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Summary Sheet Version 3.2</t>
  </si>
  <si>
    <t xml:space="preserve">Next Actions Version 3.2</t>
  </si>
  <si>
    <t xml:space="preserve">Tracking Sheet Version 3.3</t>
  </si>
  <si>
    <t xml:space="preserve">Data Sheet Version 3.3</t>
  </si>
  <si>
    <t xml:space="preserve">Intermediate Results</t>
  </si>
  <si>
    <t xml:space="preserve">Reported by quarterly reporting.</t>
  </si>
  <si>
    <t xml:space="preserve"> Aggregated results reported by month.</t>
  </si>
  <si>
    <t xml:space="preserve">Final data reported by month.</t>
  </si>
  <si>
    <t xml:space="preserve">Final Report finished by time of final reporting.</t>
  </si>
  <si>
    <t xml:space="preserve">Year 01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EU</t>
  </si>
  <si>
    <t xml:space="preserve">NA/SA</t>
  </si>
  <si>
    <t xml:space="preserve">LA</t>
  </si>
  <si>
    <t xml:space="preserve">Asia</t>
  </si>
  <si>
    <t xml:space="preserve">AF/AU</t>
  </si>
  <si>
    <t xml:space="preserve">EUE</t>
  </si>
  <si>
    <t xml:space="preserve">NW</t>
  </si>
  <si>
    <t xml:space="preserve">SW</t>
  </si>
  <si>
    <t xml:space="preserve">ME</t>
  </si>
  <si>
    <t xml:space="preserve">SE</t>
  </si>
  <si>
    <t xml:space="preserve">MW</t>
  </si>
  <si>
    <t xml:space="preserve">IST</t>
  </si>
  <si>
    <t xml:space="preserve">WEU</t>
  </si>
  <si>
    <t xml:space="preserve">First</t>
  </si>
  <si>
    <t xml:space="preserve">Second</t>
  </si>
  <si>
    <t xml:space="preserve">Y</t>
  </si>
  <si>
    <t xml:space="preserve">M</t>
  </si>
  <si>
    <t xml:space="preserve">T</t>
  </si>
  <si>
    <t xml:space="preserve">Z</t>
  </si>
  <si>
    <t xml:space="preserve">O</t>
  </si>
  <si>
    <t xml:space="preserve">I</t>
  </si>
  <si>
    <t xml:space="preserve">R</t>
  </si>
  <si>
    <t xml:space="preserve">Q</t>
  </si>
  <si>
    <t xml:space="preserve">L</t>
  </si>
  <si>
    <t xml:space="preserve">C</t>
  </si>
  <si>
    <t xml:space="preserve">P</t>
  </si>
  <si>
    <t xml:space="preserve">G</t>
  </si>
  <si>
    <t xml:space="preserve">A</t>
  </si>
  <si>
    <t xml:space="preserve">MISSING</t>
  </si>
  <si>
    <t xml:space="preserve">Third</t>
  </si>
  <si>
    <t xml:space="preserve">B</t>
  </si>
  <si>
    <t xml:space="preserve">Fourth</t>
  </si>
  <si>
    <t xml:space="preserve">D</t>
  </si>
  <si>
    <t xml:space="preserve">Estimate:</t>
  </si>
  <si>
    <t xml:space="preserve">JIE</t>
  </si>
  <si>
    <t xml:space="preserve">SUM</t>
  </si>
  <si>
    <t xml:space="preserve">LOD</t>
  </si>
  <si>
    <t xml:space="preserve">Total:</t>
  </si>
  <si>
    <t xml:space="preserve">Average:</t>
  </si>
  <si>
    <t xml:space="preserve">Minimum:</t>
  </si>
  <si>
    <t xml:space="preserve">Maximum:</t>
  </si>
  <si>
    <t xml:space="preserve">E</t>
  </si>
  <si>
    <t xml:space="preserve">Year 02</t>
  </si>
  <si>
    <t xml:space="preserve">GH</t>
  </si>
  <si>
    <t xml:space="preserve">F</t>
  </si>
  <si>
    <t xml:space="preserve">TU</t>
  </si>
  <si>
    <t xml:space="preserve">ST</t>
  </si>
  <si>
    <t xml:space="preserve">H</t>
  </si>
  <si>
    <t xml:space="preserve">NO</t>
  </si>
  <si>
    <t xml:space="preserve">AB</t>
  </si>
  <si>
    <t xml:space="preserve">J</t>
  </si>
  <si>
    <t xml:space="preserve">Ein</t>
  </si>
  <si>
    <t xml:space="preserve">K</t>
  </si>
  <si>
    <t xml:space="preserve">Zwei</t>
  </si>
  <si>
    <t xml:space="preserve">Drie</t>
  </si>
  <si>
    <t xml:space="preserve">Year 03</t>
  </si>
  <si>
    <t xml:space="preserve">Funf</t>
  </si>
  <si>
    <t xml:space="preserve">Vier</t>
  </si>
  <si>
    <t xml:space="preserve">Total</t>
  </si>
  <si>
    <t xml:space="preserve">Last Update:</t>
  </si>
  <si>
    <t xml:space="preserve">April 2006</t>
  </si>
  <si>
    <t xml:space="preserve"># of Region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 Baltic"/>
      <family val="2"/>
      <charset val="186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heet1!$W$21</c:f>
              <c:strCache>
                <c:ptCount val="1"/>
                <c:pt idx="0">
                  <c:v>E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AI$2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X$21:$AI$21</c:f>
              <c:numCache>
                <c:formatCode>General</c:formatCode>
                <c:ptCount val="12"/>
                <c:pt idx="0">
                  <c:v>12.380458624095</c:v>
                </c:pt>
                <c:pt idx="1">
                  <c:v>15.5101048145643</c:v>
                </c:pt>
                <c:pt idx="2">
                  <c:v>14.6300057982559</c:v>
                </c:pt>
                <c:pt idx="3">
                  <c:v>9.28697385023545</c:v>
                </c:pt>
                <c:pt idx="4">
                  <c:v>4.39887962786874</c:v>
                </c:pt>
                <c:pt idx="5">
                  <c:v>6.75376867695625</c:v>
                </c:pt>
                <c:pt idx="6">
                  <c:v>16.7102335571912</c:v>
                </c:pt>
                <c:pt idx="7">
                  <c:v>4.82515414102704</c:v>
                </c:pt>
                <c:pt idx="8">
                  <c:v>4.42564012936674</c:v>
                </c:pt>
                <c:pt idx="9">
                  <c:v>12.9055371075048</c:v>
                </c:pt>
                <c:pt idx="10">
                  <c:v>17.0908084434735</c:v>
                </c:pt>
                <c:pt idx="11">
                  <c:v>13.8091266685963</c:v>
                </c:pt>
              </c:numCache>
            </c:numRef>
          </c:val>
        </c:ser>
        <c:ser>
          <c:idx val="1"/>
          <c:order val="1"/>
          <c:tx>
            <c:strRef>
              <c:f>Sheet1!$W$22</c:f>
              <c:strCache>
                <c:ptCount val="1"/>
                <c:pt idx="0">
                  <c:v>NA/S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AI$2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X$22:$AI$22</c:f>
              <c:numCache>
                <c:formatCode>General</c:formatCode>
                <c:ptCount val="12"/>
                <c:pt idx="0">
                  <c:v>13.7612209787664</c:v>
                </c:pt>
                <c:pt idx="1">
                  <c:v>11.9295701077124</c:v>
                </c:pt>
                <c:pt idx="2">
                  <c:v>15.4671950573013</c:v>
                </c:pt>
                <c:pt idx="3">
                  <c:v>9.66153884131411</c:v>
                </c:pt>
                <c:pt idx="4">
                  <c:v>13.1275244224134</c:v>
                </c:pt>
                <c:pt idx="5">
                  <c:v>9.11999845738593</c:v>
                </c:pt>
                <c:pt idx="6">
                  <c:v>5.10205546049552</c:v>
                </c:pt>
                <c:pt idx="7">
                  <c:v>14.7649895639825</c:v>
                </c:pt>
                <c:pt idx="8">
                  <c:v>4.2944825963952</c:v>
                </c:pt>
                <c:pt idx="9">
                  <c:v>8.55335958857157</c:v>
                </c:pt>
                <c:pt idx="10">
                  <c:v>11.5725734608711</c:v>
                </c:pt>
                <c:pt idx="11">
                  <c:v>5.98298521545586</c:v>
                </c:pt>
              </c:numCache>
            </c:numRef>
          </c:val>
        </c:ser>
        <c:ser>
          <c:idx val="2"/>
          <c:order val="2"/>
          <c:tx>
            <c:strRef>
              <c:f>Sheet1!$W$23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AI$2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X$23:$AI$23</c:f>
              <c:numCache>
                <c:formatCode>General</c:formatCode>
                <c:ptCount val="12"/>
                <c:pt idx="0">
                  <c:v>8.75780377928278</c:v>
                </c:pt>
                <c:pt idx="1">
                  <c:v>16.6711608443239</c:v>
                </c:pt>
                <c:pt idx="2">
                  <c:v>12.473863960824</c:v>
                </c:pt>
                <c:pt idx="3">
                  <c:v>8.52105679487543</c:v>
                </c:pt>
                <c:pt idx="4">
                  <c:v>14.5128658151764</c:v>
                </c:pt>
                <c:pt idx="5">
                  <c:v>11.6452285910749</c:v>
                </c:pt>
                <c:pt idx="6">
                  <c:v>14.4691799249323</c:v>
                </c:pt>
                <c:pt idx="7">
                  <c:v>6.00295958668736</c:v>
                </c:pt>
                <c:pt idx="8">
                  <c:v>14.8584077289002</c:v>
                </c:pt>
                <c:pt idx="9">
                  <c:v>8.04346186389252</c:v>
                </c:pt>
                <c:pt idx="10">
                  <c:v>8.93106955747535</c:v>
                </c:pt>
                <c:pt idx="11">
                  <c:v>9.43285240319588</c:v>
                </c:pt>
              </c:numCache>
            </c:numRef>
          </c:val>
        </c:ser>
        <c:ser>
          <c:idx val="3"/>
          <c:order val="3"/>
          <c:tx>
            <c:strRef>
              <c:f>Sheet1!$W$24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AI$2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X$24:$AI$24</c:f>
              <c:numCache>
                <c:formatCode>General</c:formatCode>
                <c:ptCount val="12"/>
                <c:pt idx="0">
                  <c:v>12.5016800742656</c:v>
                </c:pt>
                <c:pt idx="1">
                  <c:v>11.9100576676266</c:v>
                </c:pt>
                <c:pt idx="2">
                  <c:v>14.2477771170299</c:v>
                </c:pt>
                <c:pt idx="3">
                  <c:v>16.5427945388571</c:v>
                </c:pt>
                <c:pt idx="4">
                  <c:v>12.383718859086</c:v>
                </c:pt>
                <c:pt idx="5">
                  <c:v>12.3700707232068</c:v>
                </c:pt>
                <c:pt idx="6">
                  <c:v>10.1188846718157</c:v>
                </c:pt>
                <c:pt idx="7">
                  <c:v>14.7789760534992</c:v>
                </c:pt>
                <c:pt idx="8">
                  <c:v>5.4703889062055</c:v>
                </c:pt>
                <c:pt idx="9">
                  <c:v>13.1173560332855</c:v>
                </c:pt>
                <c:pt idx="10">
                  <c:v>16.417015749079</c:v>
                </c:pt>
                <c:pt idx="11">
                  <c:v>17.4660278064571</c:v>
                </c:pt>
              </c:numCache>
            </c:numRef>
          </c:val>
        </c:ser>
        <c:ser>
          <c:idx val="4"/>
          <c:order val="4"/>
          <c:tx>
            <c:strRef>
              <c:f>Sheet1!$W$25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AI$2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X$25:$AI$25</c:f>
              <c:numCache>
                <c:formatCode>General</c:formatCode>
                <c:ptCount val="12"/>
                <c:pt idx="0">
                  <c:v>16.6938831318582</c:v>
                </c:pt>
                <c:pt idx="1">
                  <c:v>6.39343221380529</c:v>
                </c:pt>
                <c:pt idx="2">
                  <c:v>9.94518017679635</c:v>
                </c:pt>
                <c:pt idx="3">
                  <c:v>7.07446538164732</c:v>
                </c:pt>
                <c:pt idx="4">
                  <c:v>15.5705997453385</c:v>
                </c:pt>
                <c:pt idx="5">
                  <c:v>4.5716074125373</c:v>
                </c:pt>
                <c:pt idx="6">
                  <c:v>10.8285552604342</c:v>
                </c:pt>
                <c:pt idx="7">
                  <c:v>6.86534981160854</c:v>
                </c:pt>
                <c:pt idx="8">
                  <c:v>7.74055015368003</c:v>
                </c:pt>
                <c:pt idx="9">
                  <c:v>17.2820614255772</c:v>
                </c:pt>
                <c:pt idx="10">
                  <c:v>16.0925212809497</c:v>
                </c:pt>
                <c:pt idx="11">
                  <c:v>17.2172656950161</c:v>
                </c:pt>
              </c:numCache>
            </c:numRef>
          </c:val>
        </c:ser>
        <c:ser>
          <c:idx val="5"/>
          <c:order val="5"/>
          <c:tx>
            <c:strRef>
              <c:f>Sheet1!$W$26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AI$2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X$26:$AI$26</c:f>
              <c:numCache>
                <c:formatCode>General</c:formatCode>
                <c:ptCount val="12"/>
                <c:pt idx="0">
                  <c:v>14.6960069543077</c:v>
                </c:pt>
                <c:pt idx="1">
                  <c:v>13.1062265179085</c:v>
                </c:pt>
                <c:pt idx="2">
                  <c:v>13.3459623839459</c:v>
                </c:pt>
                <c:pt idx="3">
                  <c:v>4.70592371020739</c:v>
                </c:pt>
                <c:pt idx="4">
                  <c:v>13.7955016106525</c:v>
                </c:pt>
                <c:pt idx="5">
                  <c:v>16.0712654388059</c:v>
                </c:pt>
                <c:pt idx="6">
                  <c:v>5.0378451423549</c:v>
                </c:pt>
                <c:pt idx="7">
                  <c:v>6.917165168331</c:v>
                </c:pt>
                <c:pt idx="8">
                  <c:v>12.5840946193767</c:v>
                </c:pt>
                <c:pt idx="9">
                  <c:v>4.78353549234045</c:v>
                </c:pt>
                <c:pt idx="10">
                  <c:v>14.3134109293305</c:v>
                </c:pt>
                <c:pt idx="11">
                  <c:v>10.6293363784044</c:v>
                </c:pt>
              </c:numCache>
            </c:numRef>
          </c:val>
        </c:ser>
        <c:ser>
          <c:idx val="6"/>
          <c:order val="6"/>
          <c:tx>
            <c:strRef>
              <c:f>Sheet1!$W$27</c:f>
              <c:strCache>
                <c:ptCount val="1"/>
                <c:pt idx="0">
                  <c:v>M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AI$2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X$27:$AI$27</c:f>
              <c:numCache>
                <c:formatCode>General</c:formatCode>
                <c:ptCount val="12"/>
                <c:pt idx="0">
                  <c:v>10.6987441544872</c:v>
                </c:pt>
                <c:pt idx="1">
                  <c:v>10.246726731181</c:v>
                </c:pt>
                <c:pt idx="2">
                  <c:v>16.4653744017163</c:v>
                </c:pt>
                <c:pt idx="3">
                  <c:v>14.5478767442365</c:v>
                </c:pt>
                <c:pt idx="4">
                  <c:v>17.7004925083161</c:v>
                </c:pt>
                <c:pt idx="5">
                  <c:v>5.10745387103318</c:v>
                </c:pt>
                <c:pt idx="6">
                  <c:v>5.30234489828341</c:v>
                </c:pt>
                <c:pt idx="7">
                  <c:v>4.18458964424849</c:v>
                </c:pt>
                <c:pt idx="8">
                  <c:v>13.538017635516</c:v>
                </c:pt>
                <c:pt idx="9">
                  <c:v>17.678930474442</c:v>
                </c:pt>
                <c:pt idx="10">
                  <c:v>9.32291155720336</c:v>
                </c:pt>
                <c:pt idx="11">
                  <c:v>8.46693714900778</c:v>
                </c:pt>
              </c:numCache>
            </c:numRef>
          </c:val>
        </c:ser>
        <c:ser>
          <c:idx val="7"/>
          <c:order val="7"/>
          <c:tx>
            <c:strRef>
              <c:f>Sheet1!$W$2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AI$2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X$28:$AI$28</c:f>
              <c:numCache>
                <c:formatCode>General</c:formatCode>
                <c:ptCount val="12"/>
                <c:pt idx="0">
                  <c:v>13.299779350371</c:v>
                </c:pt>
                <c:pt idx="1">
                  <c:v>15.6180926940251</c:v>
                </c:pt>
                <c:pt idx="2">
                  <c:v>16.0222022621083</c:v>
                </c:pt>
                <c:pt idx="3">
                  <c:v>12.3551687953911</c:v>
                </c:pt>
                <c:pt idx="4">
                  <c:v>5.14682346439825</c:v>
                </c:pt>
                <c:pt idx="5">
                  <c:v>11.5423880681914</c:v>
                </c:pt>
                <c:pt idx="6">
                  <c:v>16.4550203152087</c:v>
                </c:pt>
                <c:pt idx="7">
                  <c:v>13.1597838859251</c:v>
                </c:pt>
                <c:pt idx="8">
                  <c:v>15.6947134692733</c:v>
                </c:pt>
                <c:pt idx="9">
                  <c:v>8.78535288371122</c:v>
                </c:pt>
                <c:pt idx="10">
                  <c:v>10.8480396161355</c:v>
                </c:pt>
                <c:pt idx="11">
                  <c:v>11.8011368141531</c:v>
                </c:pt>
              </c:numCache>
            </c:numRef>
          </c:val>
        </c:ser>
        <c:ser>
          <c:idx val="8"/>
          <c:order val="8"/>
          <c:tx>
            <c:strRef>
              <c:f>Sheet1!$W$29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AI$2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X$29:$AI$29</c:f>
              <c:numCache>
                <c:formatCode>General</c:formatCode>
                <c:ptCount val="12"/>
                <c:pt idx="0">
                  <c:v>8.37969224360047</c:v>
                </c:pt>
                <c:pt idx="1">
                  <c:v>12.9197357440452</c:v>
                </c:pt>
                <c:pt idx="2">
                  <c:v>21.2</c:v>
                </c:pt>
                <c:pt idx="3">
                  <c:v>14.0698065859109</c:v>
                </c:pt>
                <c:pt idx="4">
                  <c:v>12.1534221302442</c:v>
                </c:pt>
                <c:pt idx="5">
                  <c:v>11.321741132255</c:v>
                </c:pt>
                <c:pt idx="6">
                  <c:v>7.3796251078832</c:v>
                </c:pt>
                <c:pt idx="7">
                  <c:v>9.93067780884799</c:v>
                </c:pt>
                <c:pt idx="8">
                  <c:v>17.8627330890779</c:v>
                </c:pt>
                <c:pt idx="9">
                  <c:v>13.3914353645211</c:v>
                </c:pt>
                <c:pt idx="10">
                  <c:v>11.7599645551356</c:v>
                </c:pt>
                <c:pt idx="11">
                  <c:v>15.4787254132054</c:v>
                </c:pt>
              </c:numCache>
            </c:numRef>
          </c:val>
        </c:ser>
        <c:axId val="54303863"/>
        <c:axId val="7760742"/>
      </c:areaChart>
      <c:catAx>
        <c:axId val="5430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2"/>
        <c:crossesAt val="0"/>
        <c:auto val="1"/>
        <c:lblAlgn val="ctr"/>
        <c:lblOffset val="100"/>
        <c:noMultiLvlLbl val="0"/>
      </c:catAx>
      <c:valAx>
        <c:axId val="77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997187920284"/>
          <c:y val="0.078376268540203"/>
          <c:w val="0.903288910624771"/>
          <c:h val="0.9044496487119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7:$AJ$19</c:f>
              <c:strCache>
                <c:ptCount val="13"/>
                <c:pt idx="0">
                  <c:v>W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K$7:$AK$19</c:f>
              <c:numCache>
                <c:formatCode>General</c:formatCode>
                <c:ptCount val="13"/>
                <c:pt idx="0">
                  <c:v>14.3651555228746</c:v>
                </c:pt>
                <c:pt idx="1">
                  <c:v>6.64377458602738</c:v>
                </c:pt>
                <c:pt idx="2">
                  <c:v>5.81001490631488</c:v>
                </c:pt>
                <c:pt idx="3">
                  <c:v>14.5406232766348</c:v>
                </c:pt>
                <c:pt idx="4">
                  <c:v>7.59037478773921</c:v>
                </c:pt>
                <c:pt idx="5">
                  <c:v>13.2116710159885</c:v>
                </c:pt>
                <c:pt idx="6">
                  <c:v>6.68658367421147</c:v>
                </c:pt>
                <c:pt idx="7">
                  <c:v>4.06474958471989</c:v>
                </c:pt>
                <c:pt idx="8">
                  <c:v>10.2394973701288</c:v>
                </c:pt>
                <c:pt idx="9">
                  <c:v>14.0885064765319</c:v>
                </c:pt>
                <c:pt idx="10">
                  <c:v>5.62600104988598</c:v>
                </c:pt>
                <c:pt idx="11">
                  <c:v>11.7085393188775</c:v>
                </c:pt>
                <c:pt idx="12">
                  <c:v>9.534497401057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7:$AJ$19</c:f>
              <c:strCache>
                <c:ptCount val="13"/>
                <c:pt idx="0">
                  <c:v>W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L$7:$AL$19</c:f>
              <c:numCache>
                <c:formatCode>General</c:formatCode>
                <c:ptCount val="13"/>
                <c:pt idx="0">
                  <c:v>15.1863660637528</c:v>
                </c:pt>
                <c:pt idx="1">
                  <c:v>12.2770487471266</c:v>
                </c:pt>
                <c:pt idx="2">
                  <c:v>16.7925394414729</c:v>
                </c:pt>
                <c:pt idx="3">
                  <c:v>12.4368219371662</c:v>
                </c:pt>
                <c:pt idx="4">
                  <c:v>13.8256233989335</c:v>
                </c:pt>
                <c:pt idx="5">
                  <c:v>12.7242469909666</c:v>
                </c:pt>
                <c:pt idx="6">
                  <c:v>11.4404852035788</c:v>
                </c:pt>
                <c:pt idx="7">
                  <c:v>15.5058360769692</c:v>
                </c:pt>
                <c:pt idx="8">
                  <c:v>9.31609434413532</c:v>
                </c:pt>
                <c:pt idx="9">
                  <c:v>4.71358047489152</c:v>
                </c:pt>
                <c:pt idx="10">
                  <c:v>6.90677012912153</c:v>
                </c:pt>
                <c:pt idx="11">
                  <c:v>8.40418936753287</c:v>
                </c:pt>
                <c:pt idx="12">
                  <c:v>10.63002033150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7:$AJ$19</c:f>
              <c:strCache>
                <c:ptCount val="13"/>
                <c:pt idx="0">
                  <c:v>W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M$7:$AM$19</c:f>
              <c:numCache>
                <c:formatCode>General</c:formatCode>
                <c:ptCount val="13"/>
                <c:pt idx="0">
                  <c:v>14.785583297355</c:v>
                </c:pt>
                <c:pt idx="1">
                  <c:v>9.12598116173396</c:v>
                </c:pt>
                <c:pt idx="2">
                  <c:v>5.23067370153874</c:v>
                </c:pt>
                <c:pt idx="3">
                  <c:v>9.13125175843502</c:v>
                </c:pt>
                <c:pt idx="4">
                  <c:v>8.46416428123046</c:v>
                </c:pt>
                <c:pt idx="5">
                  <c:v>8.91695110142866</c:v>
                </c:pt>
                <c:pt idx="6">
                  <c:v>10.3724862959757</c:v>
                </c:pt>
                <c:pt idx="7">
                  <c:v>6.25287934677431</c:v>
                </c:pt>
                <c:pt idx="8">
                  <c:v>15.0478791115751</c:v>
                </c:pt>
                <c:pt idx="9">
                  <c:v>5.22733821874106</c:v>
                </c:pt>
                <c:pt idx="10">
                  <c:v>16.7431337843363</c:v>
                </c:pt>
                <c:pt idx="11">
                  <c:v>8.25817985777063</c:v>
                </c:pt>
                <c:pt idx="12">
                  <c:v>15.1115857213849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7:$AJ$19</c:f>
              <c:strCache>
                <c:ptCount val="13"/>
                <c:pt idx="0">
                  <c:v>W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N$7:$AN$19</c:f>
              <c:numCache>
                <c:formatCode>General</c:formatCode>
                <c:ptCount val="13"/>
                <c:pt idx="0">
                  <c:v>5.67623828542561</c:v>
                </c:pt>
                <c:pt idx="1">
                  <c:v>8.93754736909243</c:v>
                </c:pt>
                <c:pt idx="2">
                  <c:v>7.66425555735822</c:v>
                </c:pt>
                <c:pt idx="3">
                  <c:v>10.9902819643707</c:v>
                </c:pt>
                <c:pt idx="4">
                  <c:v>7.54560339461045</c:v>
                </c:pt>
                <c:pt idx="5">
                  <c:v>12.4353435588523</c:v>
                </c:pt>
                <c:pt idx="6">
                  <c:v>4.066390745844</c:v>
                </c:pt>
                <c:pt idx="7">
                  <c:v>9.52337610601238</c:v>
                </c:pt>
                <c:pt idx="8">
                  <c:v>14.6047195740897</c:v>
                </c:pt>
                <c:pt idx="9">
                  <c:v>16.7778468374212</c:v>
                </c:pt>
                <c:pt idx="10">
                  <c:v>9.70559518011119</c:v>
                </c:pt>
                <c:pt idx="11">
                  <c:v>5.83456680754759</c:v>
                </c:pt>
                <c:pt idx="12">
                  <c:v>13.2007394385341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7:$AJ$19</c:f>
              <c:strCache>
                <c:ptCount val="13"/>
                <c:pt idx="0">
                  <c:v>W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O$7:$AO$19</c:f>
              <c:numCache>
                <c:formatCode>General</c:formatCode>
                <c:ptCount val="13"/>
                <c:pt idx="0">
                  <c:v>11.4116208275753</c:v>
                </c:pt>
                <c:pt idx="1">
                  <c:v>11.3518413790393</c:v>
                </c:pt>
                <c:pt idx="2">
                  <c:v>4.51402099589321</c:v>
                </c:pt>
                <c:pt idx="3">
                  <c:v>8.22256684278126</c:v>
                </c:pt>
                <c:pt idx="4">
                  <c:v>7.39513592167712</c:v>
                </c:pt>
                <c:pt idx="5">
                  <c:v>4.28174991940114</c:v>
                </c:pt>
                <c:pt idx="6">
                  <c:v>11.9015261238456</c:v>
                </c:pt>
                <c:pt idx="7">
                  <c:v>10.4865994993758</c:v>
                </c:pt>
                <c:pt idx="8">
                  <c:v>17.8425737076153</c:v>
                </c:pt>
                <c:pt idx="9">
                  <c:v>17.9528363421968</c:v>
                </c:pt>
                <c:pt idx="10">
                  <c:v>15.6902512026707</c:v>
                </c:pt>
                <c:pt idx="11">
                  <c:v>9.41139057167063</c:v>
                </c:pt>
                <c:pt idx="12">
                  <c:v>6.2168200508421</c:v>
                </c:pt>
              </c:numCache>
            </c:numRef>
          </c:val>
        </c:ser>
        <c:gapWidth val="100"/>
        <c:overlap val="100"/>
        <c:axId val="12411913"/>
        <c:axId val="69807252"/>
      </c:barChart>
      <c:catAx>
        <c:axId val="1241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252"/>
        <c:crossesAt val="0"/>
        <c:auto val="1"/>
        <c:lblAlgn val="ctr"/>
        <c:lblOffset val="100"/>
        <c:noMultiLvlLbl val="0"/>
      </c:catAx>
      <c:valAx>
        <c:axId val="698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05458754722"/>
          <c:y val="0.0780715396578538"/>
          <c:w val="0.903618861947118"/>
          <c:h val="0.90668740279937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3:$AJ$35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K$23:$AK$35</c:f>
              <c:numCache>
                <c:formatCode>General</c:formatCode>
                <c:ptCount val="13"/>
                <c:pt idx="0">
                  <c:v>12.380458624095</c:v>
                </c:pt>
                <c:pt idx="1">
                  <c:v>13.7612209787664</c:v>
                </c:pt>
                <c:pt idx="2">
                  <c:v>8.75780377928278</c:v>
                </c:pt>
                <c:pt idx="3">
                  <c:v>12.5016800742656</c:v>
                </c:pt>
                <c:pt idx="4">
                  <c:v>13.1021583218492</c:v>
                </c:pt>
                <c:pt idx="5">
                  <c:v>14.1270578393407</c:v>
                </c:pt>
                <c:pt idx="6">
                  <c:v>14.3969140750554</c:v>
                </c:pt>
                <c:pt idx="7">
                  <c:v>7.43922497415105</c:v>
                </c:pt>
                <c:pt idx="8">
                  <c:v>16.6938831318582</c:v>
                </c:pt>
                <c:pt idx="9">
                  <c:v>14.6960069543077</c:v>
                </c:pt>
                <c:pt idx="10">
                  <c:v>10.6987441544872</c:v>
                </c:pt>
                <c:pt idx="11">
                  <c:v>13.299779350371</c:v>
                </c:pt>
                <c:pt idx="12">
                  <c:v>8.379692243600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3:$AJ$35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L$23:$AL$35</c:f>
              <c:numCache>
                <c:formatCode>General</c:formatCode>
                <c:ptCount val="13"/>
                <c:pt idx="0">
                  <c:v>15.5101048145643</c:v>
                </c:pt>
                <c:pt idx="1">
                  <c:v>11.9295701077124</c:v>
                </c:pt>
                <c:pt idx="2">
                  <c:v>16.6711608443239</c:v>
                </c:pt>
                <c:pt idx="3">
                  <c:v>11.9100576676266</c:v>
                </c:pt>
                <c:pt idx="4">
                  <c:v>9.41810496434299</c:v>
                </c:pt>
                <c:pt idx="5">
                  <c:v>13.3269282649728</c:v>
                </c:pt>
                <c:pt idx="6">
                  <c:v>7.32104576142464</c:v>
                </c:pt>
                <c:pt idx="7">
                  <c:v>8.99307083845963</c:v>
                </c:pt>
                <c:pt idx="8">
                  <c:v>6.39343221380529</c:v>
                </c:pt>
                <c:pt idx="9">
                  <c:v>13.1062265179085</c:v>
                </c:pt>
                <c:pt idx="10">
                  <c:v>10.246726731181</c:v>
                </c:pt>
                <c:pt idx="11">
                  <c:v>15.6180926940251</c:v>
                </c:pt>
                <c:pt idx="12">
                  <c:v>12.91973574404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3:$AJ$35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M$23:$AM$35</c:f>
              <c:numCache>
                <c:formatCode>General</c:formatCode>
                <c:ptCount val="13"/>
                <c:pt idx="0">
                  <c:v>14.6300057982559</c:v>
                </c:pt>
                <c:pt idx="1">
                  <c:v>15.4671950573013</c:v>
                </c:pt>
                <c:pt idx="2">
                  <c:v>12.473863960824</c:v>
                </c:pt>
                <c:pt idx="3">
                  <c:v>14.2477771170299</c:v>
                </c:pt>
                <c:pt idx="4">
                  <c:v>6.9369581842493</c:v>
                </c:pt>
                <c:pt idx="5">
                  <c:v>0.678072168740229</c:v>
                </c:pt>
                <c:pt idx="6">
                  <c:v>7.52794321818103</c:v>
                </c:pt>
                <c:pt idx="7">
                  <c:v>16.5111867761774</c:v>
                </c:pt>
                <c:pt idx="8">
                  <c:v>9.94518017679635</c:v>
                </c:pt>
                <c:pt idx="9">
                  <c:v>13.3459623839459</c:v>
                </c:pt>
                <c:pt idx="10">
                  <c:v>16.4653744017163</c:v>
                </c:pt>
                <c:pt idx="11">
                  <c:v>16.0222022621083</c:v>
                </c:pt>
                <c:pt idx="12">
                  <c:v>13.6542141218496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3:$AJ$35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N$23:$AN$35</c:f>
              <c:numCache>
                <c:formatCode>General</c:formatCode>
                <c:ptCount val="13"/>
                <c:pt idx="0">
                  <c:v>9.28697385023545</c:v>
                </c:pt>
                <c:pt idx="1">
                  <c:v>9.66153884131411</c:v>
                </c:pt>
                <c:pt idx="2">
                  <c:v>8.52105679487543</c:v>
                </c:pt>
                <c:pt idx="3">
                  <c:v>16.5427945388571</c:v>
                </c:pt>
                <c:pt idx="4">
                  <c:v>15.2978799746151</c:v>
                </c:pt>
                <c:pt idx="5">
                  <c:v>13.0697089452475</c:v>
                </c:pt>
                <c:pt idx="6">
                  <c:v>3.68873971917956</c:v>
                </c:pt>
                <c:pt idx="7">
                  <c:v>5.71464586502297</c:v>
                </c:pt>
                <c:pt idx="8">
                  <c:v>7.07446538164732</c:v>
                </c:pt>
                <c:pt idx="9">
                  <c:v>4.70592371020739</c:v>
                </c:pt>
                <c:pt idx="10">
                  <c:v>17.5478767442365</c:v>
                </c:pt>
                <c:pt idx="11">
                  <c:v>12.3551687953911</c:v>
                </c:pt>
                <c:pt idx="12">
                  <c:v>14.0698065859109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3:$AJ$35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O$23:$AO$35</c:f>
              <c:numCache>
                <c:formatCode>General</c:formatCode>
                <c:ptCount val="13"/>
                <c:pt idx="0">
                  <c:v>4.39887962786874</c:v>
                </c:pt>
                <c:pt idx="1">
                  <c:v>13.1275244224134</c:v>
                </c:pt>
                <c:pt idx="2">
                  <c:v>14.5128658151764</c:v>
                </c:pt>
                <c:pt idx="3">
                  <c:v>12.383718859086</c:v>
                </c:pt>
                <c:pt idx="4">
                  <c:v>6.2734937158191</c:v>
                </c:pt>
                <c:pt idx="5">
                  <c:v>13.0409616997939</c:v>
                </c:pt>
                <c:pt idx="6">
                  <c:v>11.6439660430455</c:v>
                </c:pt>
                <c:pt idx="7">
                  <c:v>8.2796322471523</c:v>
                </c:pt>
                <c:pt idx="8">
                  <c:v>15.5705997453385</c:v>
                </c:pt>
                <c:pt idx="9">
                  <c:v>13.7955016106525</c:v>
                </c:pt>
                <c:pt idx="10">
                  <c:v>17.7004925083161</c:v>
                </c:pt>
                <c:pt idx="11">
                  <c:v>5.14682346439825</c:v>
                </c:pt>
                <c:pt idx="12">
                  <c:v>12.1534221302442</c:v>
                </c:pt>
              </c:numCache>
            </c:numRef>
          </c:val>
        </c:ser>
        <c:gapWidth val="100"/>
        <c:overlap val="100"/>
        <c:axId val="60531544"/>
        <c:axId val="75603038"/>
      </c:barChart>
      <c:catAx>
        <c:axId val="6053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038"/>
        <c:crossesAt val="0"/>
        <c:auto val="1"/>
        <c:lblAlgn val="ctr"/>
        <c:lblOffset val="100"/>
        <c:noMultiLvlLbl val="0"/>
      </c:catAx>
      <c:valAx>
        <c:axId val="756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5452337584"/>
          <c:y val="0.0790340285400659"/>
          <c:w val="0.90394656952034"/>
          <c:h val="0.90371648110396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39:$AJ$51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K$39:$AK$51</c:f>
              <c:numCache>
                <c:formatCode>General</c:formatCode>
                <c:ptCount val="13"/>
                <c:pt idx="0">
                  <c:v>14.070417730362</c:v>
                </c:pt>
                <c:pt idx="1">
                  <c:v>9.51689220559995</c:v>
                </c:pt>
                <c:pt idx="2">
                  <c:v>12.627981140449</c:v>
                </c:pt>
                <c:pt idx="3">
                  <c:v>10.872978066443</c:v>
                </c:pt>
                <c:pt idx="4">
                  <c:v>5.21917815967104</c:v>
                </c:pt>
                <c:pt idx="5">
                  <c:v>14.3079383251151</c:v>
                </c:pt>
                <c:pt idx="6">
                  <c:v>11.0904380796754</c:v>
                </c:pt>
                <c:pt idx="7">
                  <c:v>14.5963943249232</c:v>
                </c:pt>
                <c:pt idx="8">
                  <c:v>9.3885283349164</c:v>
                </c:pt>
                <c:pt idx="9">
                  <c:v>7.58703372614299</c:v>
                </c:pt>
                <c:pt idx="10">
                  <c:v>15.4863682114212</c:v>
                </c:pt>
                <c:pt idx="11">
                  <c:v>15.8748620890045</c:v>
                </c:pt>
                <c:pt idx="12">
                  <c:v>15.189751092225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39:$AJ$51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L$39:$AL$51</c:f>
              <c:numCache>
                <c:formatCode>General</c:formatCode>
                <c:ptCount val="13"/>
                <c:pt idx="0">
                  <c:v>17.0031674414292</c:v>
                </c:pt>
                <c:pt idx="1">
                  <c:v>4.47725960219306</c:v>
                </c:pt>
                <c:pt idx="2">
                  <c:v>16.423774190585</c:v>
                </c:pt>
                <c:pt idx="3">
                  <c:v>11.0064649260191</c:v>
                </c:pt>
                <c:pt idx="4">
                  <c:v>12.1440954346919</c:v>
                </c:pt>
                <c:pt idx="5">
                  <c:v>3.34194042503009</c:v>
                </c:pt>
                <c:pt idx="6">
                  <c:v>0.0961493032113636</c:v>
                </c:pt>
                <c:pt idx="7">
                  <c:v>10.320959326851</c:v>
                </c:pt>
                <c:pt idx="8">
                  <c:v>6.16214128504819</c:v>
                </c:pt>
                <c:pt idx="9">
                  <c:v>13.8038529820448</c:v>
                </c:pt>
                <c:pt idx="10">
                  <c:v>15.6833909868903</c:v>
                </c:pt>
                <c:pt idx="11">
                  <c:v>8.51659301302949</c:v>
                </c:pt>
                <c:pt idx="12">
                  <c:v>12.43120736630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39:$AJ$51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M$39:$AM$51</c:f>
              <c:numCache>
                <c:formatCode>General</c:formatCode>
                <c:ptCount val="13"/>
                <c:pt idx="0">
                  <c:v>8.55686086817651</c:v>
                </c:pt>
                <c:pt idx="1">
                  <c:v>15.5091598363085</c:v>
                </c:pt>
                <c:pt idx="2">
                  <c:v>6.4</c:v>
                </c:pt>
                <c:pt idx="3">
                  <c:v>9.74248218641822</c:v>
                </c:pt>
                <c:pt idx="4">
                  <c:v>8.4584332644751</c:v>
                </c:pt>
                <c:pt idx="5">
                  <c:v>2.06580658423747</c:v>
                </c:pt>
                <c:pt idx="6">
                  <c:v>1.63174625162876</c:v>
                </c:pt>
                <c:pt idx="7">
                  <c:v>14.3057635398968</c:v>
                </c:pt>
                <c:pt idx="8">
                  <c:v>7.76430327680701</c:v>
                </c:pt>
                <c:pt idx="9">
                  <c:v>10.0340073229983</c:v>
                </c:pt>
                <c:pt idx="10">
                  <c:v>4.06898292724027</c:v>
                </c:pt>
                <c:pt idx="11">
                  <c:v>15.7874913895365</c:v>
                </c:pt>
                <c:pt idx="12">
                  <c:v>7.47620165150643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39:$AJ$51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N$39:$AN$51</c:f>
              <c:numCache>
                <c:formatCode>General</c:formatCode>
                <c:ptCount val="13"/>
                <c:pt idx="0">
                  <c:v>15.9758588601088</c:v>
                </c:pt>
                <c:pt idx="1">
                  <c:v>5.20847570555825</c:v>
                </c:pt>
                <c:pt idx="2">
                  <c:v>11.8499090352417</c:v>
                </c:pt>
                <c:pt idx="3">
                  <c:v>4.53490897969525</c:v>
                </c:pt>
                <c:pt idx="4">
                  <c:v>13.9296580455559</c:v>
                </c:pt>
                <c:pt idx="5">
                  <c:v>7.59086500874857</c:v>
                </c:pt>
                <c:pt idx="6">
                  <c:v>8.50645970921288</c:v>
                </c:pt>
                <c:pt idx="7">
                  <c:v>9.43963654233813</c:v>
                </c:pt>
                <c:pt idx="8">
                  <c:v>13.543557566514</c:v>
                </c:pt>
                <c:pt idx="9">
                  <c:v>7.02494566070284</c:v>
                </c:pt>
                <c:pt idx="10">
                  <c:v>4.8330750955285</c:v>
                </c:pt>
                <c:pt idx="11">
                  <c:v>5.99733233815651</c:v>
                </c:pt>
                <c:pt idx="12">
                  <c:v>9.27254769807157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39:$AJ$51</c:f>
              <c:strCache>
                <c:ptCount val="13"/>
                <c:pt idx="0">
                  <c:v>EU</c:v>
                </c:pt>
                <c:pt idx="1">
                  <c:v>NA/SA</c:v>
                </c:pt>
                <c:pt idx="2">
                  <c:v>LA</c:v>
                </c:pt>
                <c:pt idx="3">
                  <c:v>Asia</c:v>
                </c:pt>
                <c:pt idx="4">
                  <c:v>AF/AU</c:v>
                </c:pt>
                <c:pt idx="5">
                  <c:v>JIE</c:v>
                </c:pt>
                <c:pt idx="6">
                  <c:v>LOD</c:v>
                </c:pt>
                <c:pt idx="7">
                  <c:v>EUE</c:v>
                </c:pt>
                <c:pt idx="8">
                  <c:v>NW</c:v>
                </c:pt>
                <c:pt idx="9">
                  <c:v>SW</c:v>
                </c:pt>
                <c:pt idx="10">
                  <c:v>ME</c:v>
                </c:pt>
                <c:pt idx="11">
                  <c:v>SE</c:v>
                </c:pt>
                <c:pt idx="12">
                  <c:v>MW</c:v>
                </c:pt>
              </c:strCache>
            </c:strRef>
          </c:cat>
          <c:val>
            <c:numRef>
              <c:f>Sheet1!$AO$39:$AO$51</c:f>
              <c:numCache>
                <c:formatCode>General</c:formatCode>
                <c:ptCount val="13"/>
                <c:pt idx="0">
                  <c:v>10.5635639760092</c:v>
                </c:pt>
                <c:pt idx="1">
                  <c:v>11.5274255279116</c:v>
                </c:pt>
                <c:pt idx="2">
                  <c:v>11.2803524741853</c:v>
                </c:pt>
                <c:pt idx="3">
                  <c:v>8.00669269865378</c:v>
                </c:pt>
                <c:pt idx="4">
                  <c:v>17.2292392898396</c:v>
                </c:pt>
                <c:pt idx="5">
                  <c:v>12.97050782745</c:v>
                </c:pt>
                <c:pt idx="6">
                  <c:v>14.2103562858932</c:v>
                </c:pt>
                <c:pt idx="7">
                  <c:v>13.4385194688843</c:v>
                </c:pt>
                <c:pt idx="8">
                  <c:v>14.2792996670994</c:v>
                </c:pt>
                <c:pt idx="9">
                  <c:v>6.38275901632014</c:v>
                </c:pt>
                <c:pt idx="10">
                  <c:v>15.0530885852841</c:v>
                </c:pt>
                <c:pt idx="11">
                  <c:v>13.7936945584437</c:v>
                </c:pt>
                <c:pt idx="12">
                  <c:v>14.014138013437</c:v>
                </c:pt>
              </c:numCache>
            </c:numRef>
          </c:val>
        </c:ser>
        <c:gapWidth val="100"/>
        <c:overlap val="100"/>
        <c:axId val="31389466"/>
        <c:axId val="81178938"/>
      </c:barChart>
      <c:catAx>
        <c:axId val="3138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938"/>
        <c:crossesAt val="0"/>
        <c:auto val="1"/>
        <c:lblAlgn val="ctr"/>
        <c:lblOffset val="100"/>
        <c:noMultiLvlLbl val="0"/>
      </c:catAx>
      <c:valAx>
        <c:axId val="811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39552136283"/>
          <c:y val="0.0377936670071502"/>
          <c:w val="0.945184778128864"/>
          <c:h val="0.962206332992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21</c:f>
              <c:strCache>
                <c:ptCount val="1"/>
                <c:pt idx="0">
                  <c:v>G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1:$H$21</c:f>
              <c:numCache>
                <c:formatCode>General</c:formatCode>
                <c:ptCount val="5"/>
                <c:pt idx="0">
                  <c:v>203.217841756658</c:v>
                </c:pt>
                <c:pt idx="1">
                  <c:v>197.825447915752</c:v>
                </c:pt>
                <c:pt idx="2">
                  <c:v>225.693791914868</c:v>
                </c:pt>
                <c:pt idx="3">
                  <c:v>222.186490576027</c:v>
                </c:pt>
                <c:pt idx="4">
                  <c:v>192.876567119253</c:v>
                </c:pt>
              </c:numCache>
            </c:numRef>
          </c:val>
        </c:ser>
        <c:ser>
          <c:idx val="1"/>
          <c:order val="1"/>
          <c:tx>
            <c:strRef>
              <c:f>Sheet1!$C$22</c:f>
              <c:strCache>
                <c:ptCount val="1"/>
                <c:pt idx="0">
                  <c:v>T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2:$H$22</c:f>
              <c:numCache>
                <c:formatCode>General</c:formatCode>
                <c:ptCount val="5"/>
                <c:pt idx="0">
                  <c:v>249.118848381613</c:v>
                </c:pt>
                <c:pt idx="1">
                  <c:v>238.601866824072</c:v>
                </c:pt>
                <c:pt idx="2">
                  <c:v>222.957820376717</c:v>
                </c:pt>
                <c:pt idx="3">
                  <c:v>228.0138519743</c:v>
                </c:pt>
                <c:pt idx="4">
                  <c:v>235.535807230146</c:v>
                </c:pt>
              </c:numCache>
            </c:numRef>
          </c:val>
        </c:ser>
        <c:ser>
          <c:idx val="2"/>
          <c:order val="2"/>
          <c:tx>
            <c:strRef>
              <c:f>Sheet1!$C$23</c:f>
              <c:strCache>
                <c:ptCount val="1"/>
                <c:pt idx="0">
                  <c:v>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3:$H$23</c:f>
              <c:numCache>
                <c:formatCode>General</c:formatCode>
                <c:ptCount val="5"/>
                <c:pt idx="0">
                  <c:v>183.416285845114</c:v>
                </c:pt>
                <c:pt idx="1">
                  <c:v>212.184515211128</c:v>
                </c:pt>
                <c:pt idx="2">
                  <c:v>148.01179987717</c:v>
                </c:pt>
                <c:pt idx="3">
                  <c:v>192.294838767165</c:v>
                </c:pt>
                <c:pt idx="4">
                  <c:v>196.099802474203</c:v>
                </c:pt>
              </c:numCache>
            </c:numRef>
          </c:val>
        </c:ser>
        <c:ser>
          <c:idx val="3"/>
          <c:order val="3"/>
          <c:tx>
            <c:strRef>
              <c:f>Sheet1!$C$24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H$24</c:f>
              <c:numCache>
                <c:formatCode>General</c:formatCode>
                <c:ptCount val="5"/>
                <c:pt idx="0">
                  <c:v>212.468405176967</c:v>
                </c:pt>
                <c:pt idx="1">
                  <c:v>245.317363676747</c:v>
                </c:pt>
                <c:pt idx="2">
                  <c:v>235.910711252993</c:v>
                </c:pt>
                <c:pt idx="3">
                  <c:v>244.844144785162</c:v>
                </c:pt>
                <c:pt idx="4">
                  <c:v>232.692836251936</c:v>
                </c:pt>
              </c:numCache>
            </c:numRef>
          </c:val>
        </c:ser>
        <c:ser>
          <c:idx val="4"/>
          <c:order val="4"/>
          <c:tx>
            <c:strRef>
              <c:f>Sheet1!$C$25</c:f>
              <c:strCache>
                <c:ptCount val="1"/>
                <c:pt idx="0">
                  <c:v>A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:$H$25</c:f>
              <c:numCache>
                <c:formatCode>General</c:formatCode>
                <c:ptCount val="5"/>
                <c:pt idx="0">
                  <c:v>241.58629544222</c:v>
                </c:pt>
                <c:pt idx="1">
                  <c:v>150.980458657478</c:v>
                </c:pt>
                <c:pt idx="2">
                  <c:v>223.1</c:v>
                </c:pt>
                <c:pt idx="3">
                  <c:v>176.5</c:v>
                </c:pt>
                <c:pt idx="4">
                  <c:v>183.416285845114</c:v>
                </c:pt>
              </c:numCache>
            </c:numRef>
          </c:val>
        </c:ser>
        <c:gapWidth val="150"/>
        <c:overlap val="0"/>
        <c:axId val="26866485"/>
        <c:axId val="26243863"/>
      </c:barChart>
      <c:catAx>
        <c:axId val="2686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863"/>
        <c:crossesAt val="0"/>
        <c:auto val="1"/>
        <c:lblAlgn val="ctr"/>
        <c:lblOffset val="100"/>
        <c:noMultiLvlLbl val="0"/>
      </c:catAx>
      <c:valAx>
        <c:axId val="262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0560</xdr:colOff>
      <xdr:row>36</xdr:row>
      <xdr:rowOff>85680</xdr:rowOff>
    </xdr:from>
    <xdr:to>
      <xdr:col>34</xdr:col>
      <xdr:colOff>311760</xdr:colOff>
      <xdr:row>51</xdr:row>
      <xdr:rowOff>162000</xdr:rowOff>
    </xdr:to>
    <xdr:graphicFrame>
      <xdr:nvGraphicFramePr>
        <xdr:cNvPr id="0" name="Chart 11"/>
        <xdr:cNvGraphicFramePr/>
      </xdr:nvGraphicFramePr>
      <xdr:xfrm>
        <a:off x="12071520" y="6048360"/>
        <a:ext cx="58780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120600</xdr:colOff>
      <xdr:row>5</xdr:row>
      <xdr:rowOff>9360</xdr:rowOff>
    </xdr:from>
    <xdr:to>
      <xdr:col>47</xdr:col>
      <xdr:colOff>351720</xdr:colOff>
      <xdr:row>18</xdr:row>
      <xdr:rowOff>171720</xdr:rowOff>
    </xdr:to>
    <xdr:graphicFrame>
      <xdr:nvGraphicFramePr>
        <xdr:cNvPr id="1" name="Chart 12"/>
        <xdr:cNvGraphicFramePr/>
      </xdr:nvGraphicFramePr>
      <xdr:xfrm>
        <a:off x="21134520" y="847440"/>
        <a:ext cx="29440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1</xdr:col>
      <xdr:colOff>100800</xdr:colOff>
      <xdr:row>21</xdr:row>
      <xdr:rowOff>0</xdr:rowOff>
    </xdr:from>
    <xdr:to>
      <xdr:col>47</xdr:col>
      <xdr:colOff>342000</xdr:colOff>
      <xdr:row>35</xdr:row>
      <xdr:rowOff>9360</xdr:rowOff>
    </xdr:to>
    <xdr:graphicFrame>
      <xdr:nvGraphicFramePr>
        <xdr:cNvPr id="2" name="Chart 13"/>
        <xdr:cNvGraphicFramePr/>
      </xdr:nvGraphicFramePr>
      <xdr:xfrm>
        <a:off x="21114720" y="3495600"/>
        <a:ext cx="2954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1</xdr:col>
      <xdr:colOff>80640</xdr:colOff>
      <xdr:row>36</xdr:row>
      <xdr:rowOff>162000</xdr:rowOff>
    </xdr:from>
    <xdr:to>
      <xdr:col>47</xdr:col>
      <xdr:colOff>331920</xdr:colOff>
      <xdr:row>50</xdr:row>
      <xdr:rowOff>171360</xdr:rowOff>
    </xdr:to>
    <xdr:graphicFrame>
      <xdr:nvGraphicFramePr>
        <xdr:cNvPr id="3" name="Chart 14"/>
        <xdr:cNvGraphicFramePr/>
      </xdr:nvGraphicFramePr>
      <xdr:xfrm>
        <a:off x="21094560" y="6124680"/>
        <a:ext cx="29642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2600</xdr:colOff>
      <xdr:row>13</xdr:row>
      <xdr:rowOff>76320</xdr:rowOff>
    </xdr:from>
    <xdr:to>
      <xdr:col>11</xdr:col>
      <xdr:colOff>422640</xdr:colOff>
      <xdr:row>30</xdr:row>
      <xdr:rowOff>76320</xdr:rowOff>
    </xdr:to>
    <xdr:graphicFrame>
      <xdr:nvGraphicFramePr>
        <xdr:cNvPr id="4" name="Chart 16"/>
        <xdr:cNvGraphicFramePr/>
      </xdr:nvGraphicFramePr>
      <xdr:xfrm>
        <a:off x="372600" y="2229120"/>
        <a:ext cx="52405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20" activeCellId="0" sqref="A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3" min="2" style="0" width="6.28"/>
    <col collapsed="false" customWidth="true" hidden="false" outlineLevel="0" max="14" min="14" style="0" width="7.56"/>
    <col collapsed="false" customWidth="true" hidden="false" outlineLevel="0" max="15" min="15" style="0" width="9.28"/>
    <col collapsed="false" customWidth="true" hidden="false" outlineLevel="0" max="16" min="16" style="0" width="9.85"/>
    <col collapsed="false" customWidth="true" hidden="false" outlineLevel="0" max="17" min="17" style="0" width="9.28"/>
    <col collapsed="false" customWidth="true" hidden="false" outlineLevel="0" max="18" min="18" style="0" width="9.85"/>
    <col collapsed="false" customWidth="true" hidden="false" outlineLevel="0" max="19" min="19" style="0" width="9.28"/>
    <col collapsed="false" customWidth="true" hidden="false" outlineLevel="0" max="20" min="20" style="0" width="9.85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1" width="9.41"/>
    <col collapsed="false" customWidth="true" hidden="false" outlineLevel="0" max="35" min="24" style="2" width="6.41"/>
    <col collapsed="false" customWidth="true" hidden="false" outlineLevel="0" max="36" min="36" style="1" width="9.41"/>
    <col collapsed="false" customWidth="true" hidden="false" outlineLevel="0" max="48" min="37" style="2" width="6.41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W1" s="5" t="s">
        <v>2</v>
      </c>
      <c r="AJ1" s="6" t="s">
        <v>3</v>
      </c>
    </row>
    <row r="2" customFormat="false" ht="12.75" hidden="false" customHeight="false" outlineLevel="0" collapsed="false">
      <c r="A2" s="3" t="s">
        <v>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 t="s">
        <v>5</v>
      </c>
      <c r="W2" s="5" t="s">
        <v>6</v>
      </c>
      <c r="AJ2" s="6" t="s">
        <v>7</v>
      </c>
    </row>
    <row r="3" customFormat="false" ht="13.5" hidden="false" customHeight="false" outlineLevel="0" collapsed="false">
      <c r="A3" s="3" t="s">
        <v>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 t="s">
        <v>8</v>
      </c>
      <c r="W3" s="7"/>
      <c r="AJ3" s="3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W4" s="8" t="s">
        <v>9</v>
      </c>
      <c r="X4" s="9" t="s">
        <v>10</v>
      </c>
      <c r="Y4" s="9" t="s">
        <v>11</v>
      </c>
      <c r="Z4" s="9" t="s">
        <v>12</v>
      </c>
      <c r="AA4" s="10" t="s">
        <v>13</v>
      </c>
      <c r="AB4" s="10" t="s">
        <v>14</v>
      </c>
      <c r="AC4" s="9" t="s">
        <v>15</v>
      </c>
      <c r="AD4" s="9" t="s">
        <v>16</v>
      </c>
      <c r="AE4" s="9" t="s">
        <v>17</v>
      </c>
      <c r="AF4" s="10" t="s">
        <v>18</v>
      </c>
      <c r="AG4" s="10" t="s">
        <v>19</v>
      </c>
      <c r="AH4" s="9" t="s">
        <v>20</v>
      </c>
      <c r="AI4" s="11" t="s">
        <v>21</v>
      </c>
      <c r="AJ4" s="2"/>
    </row>
    <row r="5" customFormat="false" ht="13.5" hidden="false" customHeight="false" outlineLevel="0" collapsed="false">
      <c r="B5" s="12" t="s">
        <v>22</v>
      </c>
      <c r="C5" s="12" t="s">
        <v>23</v>
      </c>
      <c r="D5" s="12" t="s">
        <v>24</v>
      </c>
      <c r="E5" s="12" t="s">
        <v>25</v>
      </c>
      <c r="F5" s="12" t="s">
        <v>26</v>
      </c>
      <c r="G5" s="12" t="s">
        <v>27</v>
      </c>
      <c r="H5" s="12" t="s">
        <v>28</v>
      </c>
      <c r="I5" s="12" t="s">
        <v>29</v>
      </c>
      <c r="J5" s="12" t="s">
        <v>30</v>
      </c>
      <c r="K5" s="12" t="s">
        <v>31</v>
      </c>
      <c r="L5" s="12" t="s">
        <v>32</v>
      </c>
      <c r="M5" s="12" t="s">
        <v>33</v>
      </c>
      <c r="W5" s="13" t="s">
        <v>34</v>
      </c>
      <c r="X5" s="14" t="n">
        <v>14.3651555228746</v>
      </c>
      <c r="Y5" s="14" t="n">
        <v>15.1863660637528</v>
      </c>
      <c r="Z5" s="14" t="n">
        <v>14.785583297355</v>
      </c>
      <c r="AA5" s="14" t="n">
        <v>5.67623828542561</v>
      </c>
      <c r="AB5" s="14" t="n">
        <v>11.4116208275753</v>
      </c>
      <c r="AC5" s="14" t="n">
        <v>11.0661390647054</v>
      </c>
      <c r="AD5" s="14" t="n">
        <v>9.34527415425001</v>
      </c>
      <c r="AE5" s="14" t="n">
        <v>17.4446239292334</v>
      </c>
      <c r="AF5" s="14" t="n">
        <v>15.8269894130566</v>
      </c>
      <c r="AG5" s="14" t="n">
        <v>9.17296406031128</v>
      </c>
      <c r="AH5" s="14" t="n">
        <v>11.6503828509138</v>
      </c>
      <c r="AI5" s="14" t="n">
        <v>16.1909699735803</v>
      </c>
    </row>
    <row r="6" customFormat="false" ht="13.5" hidden="false" customHeight="false" outlineLevel="0" collapsed="false">
      <c r="A6" s="15" t="s">
        <v>35</v>
      </c>
      <c r="B6" s="4" t="n">
        <v>99.0265297849834</v>
      </c>
      <c r="C6" s="4" t="n">
        <v>17.6337485788125</v>
      </c>
      <c r="D6" s="4" t="n">
        <v>51.8835690872881</v>
      </c>
      <c r="E6" s="4" t="n">
        <v>112.181871359307</v>
      </c>
      <c r="F6" s="4" t="n">
        <v>142.876567119253</v>
      </c>
      <c r="G6" s="4" t="n">
        <v>10.4082031329134</v>
      </c>
      <c r="H6" s="4" t="n">
        <v>199.118848381613</v>
      </c>
      <c r="I6" s="4" t="n">
        <v>6.63638985115707</v>
      </c>
      <c r="J6" s="4" t="n">
        <v>172.957820376717</v>
      </c>
      <c r="K6" s="4" t="n">
        <v>178.0138519743</v>
      </c>
      <c r="L6" s="4" t="n">
        <v>153.423092578724</v>
      </c>
      <c r="M6" s="4" t="n">
        <v>124.539950981457</v>
      </c>
      <c r="N6" s="16"/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  <c r="U6" s="17" t="s">
        <v>28</v>
      </c>
      <c r="V6" s="17" t="s">
        <v>29</v>
      </c>
      <c r="W6" s="18" t="s">
        <v>23</v>
      </c>
      <c r="X6" s="14" t="n">
        <v>6.64377458602738</v>
      </c>
      <c r="Y6" s="14" t="n">
        <v>12.2770487471266</v>
      </c>
      <c r="Z6" s="14" t="n">
        <v>9.12598116173396</v>
      </c>
      <c r="AA6" s="14" t="n">
        <v>8.93754736909243</v>
      </c>
      <c r="AB6" s="14" t="n">
        <v>11.3518413790393</v>
      </c>
      <c r="AC6" s="14" t="n">
        <v>17.933262831747</v>
      </c>
      <c r="AD6" s="14" t="n">
        <v>4.23270965868286</v>
      </c>
      <c r="AE6" s="14" t="n">
        <v>17.3533316918542</v>
      </c>
      <c r="AF6" s="14" t="n">
        <v>17.4871228072338</v>
      </c>
      <c r="AG6" s="14" t="n">
        <v>17.8355428554398</v>
      </c>
      <c r="AH6" s="14" t="n">
        <v>8.8281610878477</v>
      </c>
      <c r="AI6" s="14" t="n">
        <v>15.0725916348661</v>
      </c>
      <c r="AJ6" s="19" t="s">
        <v>9</v>
      </c>
      <c r="AK6" s="9" t="s">
        <v>10</v>
      </c>
      <c r="AL6" s="9" t="s">
        <v>11</v>
      </c>
      <c r="AM6" s="9" t="s">
        <v>12</v>
      </c>
      <c r="AN6" s="10" t="s">
        <v>13</v>
      </c>
      <c r="AO6" s="20" t="s">
        <v>14</v>
      </c>
    </row>
    <row r="7" customFormat="false" ht="12.75" hidden="false" customHeight="false" outlineLevel="0" collapsed="false">
      <c r="A7" s="15" t="s">
        <v>36</v>
      </c>
      <c r="B7" s="4" t="n">
        <v>153.217841756658</v>
      </c>
      <c r="C7" s="4" t="n">
        <v>147.825447915752</v>
      </c>
      <c r="D7" s="4" t="n">
        <v>126.591162926265</v>
      </c>
      <c r="E7" s="4" t="n">
        <v>143.559014684233</v>
      </c>
      <c r="F7" s="4" t="n">
        <v>121.38854763218</v>
      </c>
      <c r="G7" s="4" t="n">
        <v>138.414597041049</v>
      </c>
      <c r="H7" s="4" t="n">
        <v>50.9181142162615</v>
      </c>
      <c r="I7" s="4" t="n">
        <v>188.601866824072</v>
      </c>
      <c r="J7" s="4" t="n">
        <v>138.982414158079</v>
      </c>
      <c r="K7" s="4" t="n">
        <v>45.5082301089649</v>
      </c>
      <c r="L7" s="4" t="n">
        <v>32.2889104880149</v>
      </c>
      <c r="M7" s="4" t="n">
        <v>133.416285845114</v>
      </c>
      <c r="N7" s="21"/>
      <c r="O7" s="16" t="n">
        <v>424.374321011426</v>
      </c>
      <c r="P7" s="16" t="n">
        <v>563.983153622258</v>
      </c>
      <c r="Q7" s="16" t="n">
        <v>401.128968981253</v>
      </c>
      <c r="R7" s="16" t="n">
        <v>492.508013006116</v>
      </c>
      <c r="S7" s="16" t="n">
        <v>11.1922655638182</v>
      </c>
      <c r="T7" s="16" t="n">
        <v>84.7726623612672</v>
      </c>
      <c r="U7" s="16" t="n">
        <v>555.649008315171</v>
      </c>
      <c r="V7" s="16" t="n">
        <v>438.345862209032</v>
      </c>
      <c r="W7" s="18" t="s">
        <v>24</v>
      </c>
      <c r="X7" s="14" t="n">
        <v>5.81001490631488</v>
      </c>
      <c r="Y7" s="14" t="n">
        <v>16.7925394414729</v>
      </c>
      <c r="Z7" s="14" t="n">
        <v>5.23067370153874</v>
      </c>
      <c r="AA7" s="14" t="n">
        <v>7.66425555735822</v>
      </c>
      <c r="AB7" s="14" t="n">
        <v>4.51402099589321</v>
      </c>
      <c r="AC7" s="14" t="n">
        <v>7.69249521777238</v>
      </c>
      <c r="AD7" s="14" t="n">
        <v>6.12822406483043</v>
      </c>
      <c r="AE7" s="14" t="n">
        <v>14.0116921830091</v>
      </c>
      <c r="AF7" s="14" t="n">
        <v>13.2705442069543</v>
      </c>
      <c r="AG7" s="14" t="n">
        <v>10.0758963743221</v>
      </c>
      <c r="AH7" s="14" t="n">
        <v>10.5829255652111</v>
      </c>
      <c r="AI7" s="14" t="n">
        <v>16.4763510361413</v>
      </c>
      <c r="AJ7" s="22" t="s">
        <v>34</v>
      </c>
      <c r="AK7" s="23" t="n">
        <v>14.3651555228746</v>
      </c>
      <c r="AL7" s="23" t="n">
        <v>15.1863660637528</v>
      </c>
      <c r="AM7" s="23" t="n">
        <v>14.785583297355</v>
      </c>
      <c r="AN7" s="23" t="n">
        <v>5.67623828542561</v>
      </c>
      <c r="AO7" s="24" t="n">
        <v>11.4116208275753</v>
      </c>
    </row>
    <row r="8" customFormat="false" ht="12.75" hidden="false" customHeight="false" outlineLevel="0" collapsed="false">
      <c r="A8" s="15"/>
      <c r="B8" s="4" t="s">
        <v>37</v>
      </c>
      <c r="C8" s="4" t="s">
        <v>38</v>
      </c>
      <c r="D8" s="4" t="s">
        <v>39</v>
      </c>
      <c r="E8" s="4" t="s">
        <v>40</v>
      </c>
      <c r="F8" s="4" t="s">
        <v>41</v>
      </c>
      <c r="G8" s="4" t="s">
        <v>42</v>
      </c>
      <c r="H8" s="4" t="s">
        <v>43</v>
      </c>
      <c r="I8" s="4" t="s">
        <v>44</v>
      </c>
      <c r="J8" s="4" t="s">
        <v>45</v>
      </c>
      <c r="K8" s="4" t="s">
        <v>46</v>
      </c>
      <c r="L8" s="4" t="s">
        <v>47</v>
      </c>
      <c r="M8" s="4" t="s">
        <v>48</v>
      </c>
      <c r="N8" s="25" t="s">
        <v>49</v>
      </c>
      <c r="O8" s="16" t="n">
        <v>190.952594665816</v>
      </c>
      <c r="P8" s="16" t="n">
        <v>18631.1758819353</v>
      </c>
      <c r="Q8" s="16" t="n">
        <v>116.533881975696</v>
      </c>
      <c r="R8" s="16" t="n">
        <v>8591.08547839153</v>
      </c>
      <c r="S8" s="16" t="n">
        <v>98.1030854442028</v>
      </c>
      <c r="T8" s="16" t="n">
        <v>120701.296561073</v>
      </c>
      <c r="U8" s="26" t="s">
        <v>50</v>
      </c>
      <c r="V8" s="16" t="n">
        <v>19608.3398275173</v>
      </c>
      <c r="W8" s="18" t="s">
        <v>25</v>
      </c>
      <c r="X8" s="14" t="n">
        <v>14.5406232766348</v>
      </c>
      <c r="Y8" s="14" t="n">
        <v>12.4368219371662</v>
      </c>
      <c r="Z8" s="14" t="n">
        <v>9.13125175843502</v>
      </c>
      <c r="AA8" s="14" t="n">
        <v>10.9902819643707</v>
      </c>
      <c r="AB8" s="14" t="n">
        <v>8.22256684278126</v>
      </c>
      <c r="AC8" s="14" t="n">
        <v>12.3699410434309</v>
      </c>
      <c r="AD8" s="14" t="n">
        <v>13.1399416804795</v>
      </c>
      <c r="AE8" s="14" t="n">
        <v>12.1347520593135</v>
      </c>
      <c r="AF8" s="14" t="n">
        <v>7.22503914790585</v>
      </c>
      <c r="AG8" s="14" t="n">
        <v>17.9349880453834</v>
      </c>
      <c r="AH8" s="14" t="n">
        <v>14.0853489317582</v>
      </c>
      <c r="AI8" s="14" t="n">
        <v>12.61299225791</v>
      </c>
      <c r="AJ8" s="27" t="s">
        <v>23</v>
      </c>
      <c r="AK8" s="28" t="n">
        <v>6.64377458602738</v>
      </c>
      <c r="AL8" s="28" t="n">
        <v>12.2770487471266</v>
      </c>
      <c r="AM8" s="28" t="n">
        <v>9.12598116173396</v>
      </c>
      <c r="AN8" s="28" t="n">
        <v>8.93754736909243</v>
      </c>
      <c r="AO8" s="29" t="n">
        <v>11.3518413790393</v>
      </c>
    </row>
    <row r="9" customFormat="false" ht="12.75" hidden="false" customHeight="false" outlineLevel="0" collapsed="false">
      <c r="A9" s="15" t="s">
        <v>51</v>
      </c>
      <c r="B9" s="4" t="n">
        <v>32.5424211699608</v>
      </c>
      <c r="C9" s="4" t="n">
        <v>57.2594196283107</v>
      </c>
      <c r="D9" s="4" t="n">
        <v>175.693791914868</v>
      </c>
      <c r="E9" s="4" t="n">
        <v>91.3894930954802</v>
      </c>
      <c r="F9" s="4" t="n">
        <v>84.0278867605608</v>
      </c>
      <c r="G9" s="4" t="n">
        <v>56.6088465966299</v>
      </c>
      <c r="H9" s="4" t="n">
        <v>163.114734174638</v>
      </c>
      <c r="I9" s="4" t="n">
        <v>67.5039828391591</v>
      </c>
      <c r="J9" s="4" t="n">
        <v>85.4177855596649</v>
      </c>
      <c r="K9" s="4" t="n">
        <v>53.5408323868907</v>
      </c>
      <c r="L9" s="4" t="n">
        <v>185.535807230146</v>
      </c>
      <c r="M9" s="4" t="n">
        <v>28.9708479985506</v>
      </c>
      <c r="N9" s="25" t="s">
        <v>52</v>
      </c>
      <c r="O9" s="16" t="n">
        <v>101.887342534989</v>
      </c>
      <c r="P9" s="16" t="n">
        <v>71532.9479687566</v>
      </c>
      <c r="Q9" s="26" t="s">
        <v>50</v>
      </c>
      <c r="R9" s="16" t="n">
        <v>124007.570944967</v>
      </c>
      <c r="S9" s="26" t="s">
        <v>50</v>
      </c>
      <c r="T9" s="16" t="n">
        <v>67172.9956321054</v>
      </c>
      <c r="U9" s="16" t="n">
        <v>84.5654767788071</v>
      </c>
      <c r="V9" s="16" t="n">
        <v>50251.7473000212</v>
      </c>
      <c r="W9" s="18" t="s">
        <v>28</v>
      </c>
      <c r="X9" s="14" t="n">
        <v>10.2394973701288</v>
      </c>
      <c r="Y9" s="14" t="n">
        <v>9.31609434413532</v>
      </c>
      <c r="Z9" s="14" t="n">
        <v>15.0478791115751</v>
      </c>
      <c r="AA9" s="14" t="n">
        <v>12.6047195740897</v>
      </c>
      <c r="AB9" s="14" t="n">
        <v>17.8425737076153</v>
      </c>
      <c r="AC9" s="14" t="n">
        <v>17.2149194251248</v>
      </c>
      <c r="AD9" s="14" t="n">
        <v>12.2021885704099</v>
      </c>
      <c r="AE9" s="14" t="n">
        <v>11.3258335034286</v>
      </c>
      <c r="AF9" s="14" t="n">
        <v>15.4762107686498</v>
      </c>
      <c r="AG9" s="14" t="n">
        <v>9.98741728691778</v>
      </c>
      <c r="AH9" s="14" t="n">
        <v>5.81441812251854</v>
      </c>
      <c r="AI9" s="14" t="n">
        <v>12.8169535998667</v>
      </c>
      <c r="AJ9" s="27" t="s">
        <v>24</v>
      </c>
      <c r="AK9" s="28" t="n">
        <v>5.81001490631488</v>
      </c>
      <c r="AL9" s="28" t="n">
        <v>16.7925394414729</v>
      </c>
      <c r="AM9" s="28" t="n">
        <v>5.23067370153874</v>
      </c>
      <c r="AN9" s="28" t="n">
        <v>7.66425555735822</v>
      </c>
      <c r="AO9" s="29" t="n">
        <v>4.51402099589321</v>
      </c>
    </row>
    <row r="10" customFormat="false" ht="12.75" hidden="false" customHeight="false" outlineLevel="0" collapsed="false">
      <c r="A10" s="15" t="s">
        <v>53</v>
      </c>
      <c r="B10" s="4" t="n">
        <v>46.7161590763075</v>
      </c>
      <c r="C10" s="4" t="n">
        <v>93.7100397621708</v>
      </c>
      <c r="D10" s="4" t="n">
        <v>24.1999405800237</v>
      </c>
      <c r="E10" s="4" t="n">
        <v>172.186490576027</v>
      </c>
      <c r="F10" s="4" t="n">
        <v>47.880270250993</v>
      </c>
      <c r="G10" s="4" t="n">
        <v>132.60442144166</v>
      </c>
      <c r="H10" s="4" t="n">
        <v>26.6627379390801</v>
      </c>
      <c r="I10" s="4" t="n">
        <v>128.869618315444</v>
      </c>
      <c r="J10" s="4" t="n">
        <v>163.093624882759</v>
      </c>
      <c r="K10" s="4" t="n">
        <v>103.907526205333</v>
      </c>
      <c r="L10" s="4" t="n">
        <v>162.326037580668</v>
      </c>
      <c r="M10" s="4" t="n">
        <v>55.5649005538057</v>
      </c>
      <c r="N10" s="25" t="s">
        <v>46</v>
      </c>
      <c r="O10" s="16" t="n">
        <v>180.267078463359</v>
      </c>
      <c r="P10" s="16" t="n">
        <v>118108.916625779</v>
      </c>
      <c r="Q10" s="16" t="n">
        <v>14.987789492837</v>
      </c>
      <c r="R10" s="16" t="n">
        <v>193151.269872322</v>
      </c>
      <c r="S10" s="16" t="n">
        <v>11.2791811206006</v>
      </c>
      <c r="T10" s="16" t="n">
        <v>19852.2490808608</v>
      </c>
      <c r="U10" s="26" t="s">
        <v>50</v>
      </c>
      <c r="V10" s="16" t="n">
        <v>137807.648573784</v>
      </c>
      <c r="W10" s="18" t="s">
        <v>29</v>
      </c>
      <c r="X10" s="14" t="n">
        <v>14.0885064765319</v>
      </c>
      <c r="Y10" s="14" t="n">
        <v>4.71358047489152</v>
      </c>
      <c r="Z10" s="14" t="n">
        <v>5.22733821874106</v>
      </c>
      <c r="AA10" s="14" t="n">
        <v>16.7778468374212</v>
      </c>
      <c r="AB10" s="14" t="n">
        <v>17.9528363421968</v>
      </c>
      <c r="AC10" s="14" t="n">
        <v>7.56642900118361</v>
      </c>
      <c r="AD10" s="14" t="n">
        <v>6.9785344112171</v>
      </c>
      <c r="AE10" s="14" t="n">
        <v>6.49742595794273</v>
      </c>
      <c r="AF10" s="14" t="n">
        <v>16.2856460102983</v>
      </c>
      <c r="AG10" s="14" t="n">
        <v>7.17523765230691</v>
      </c>
      <c r="AH10" s="14" t="n">
        <v>7.13674717696298</v>
      </c>
      <c r="AI10" s="14" t="n">
        <v>5.63873418130383</v>
      </c>
      <c r="AJ10" s="27" t="s">
        <v>25</v>
      </c>
      <c r="AK10" s="28" t="n">
        <v>14.5406232766348</v>
      </c>
      <c r="AL10" s="28" t="n">
        <v>12.4368219371662</v>
      </c>
      <c r="AM10" s="28" t="n">
        <v>9.13125175843502</v>
      </c>
      <c r="AN10" s="28" t="n">
        <v>10.9902819643707</v>
      </c>
      <c r="AO10" s="29" t="n">
        <v>8.22256684278126</v>
      </c>
    </row>
    <row r="11" customFormat="false" ht="12.75" hidden="false" customHeight="false" outlineLevel="0" collapsed="false">
      <c r="A11" s="1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25" t="s">
        <v>54</v>
      </c>
      <c r="O11" s="16" t="n">
        <v>139.389615401145</v>
      </c>
      <c r="P11" s="16" t="n">
        <v>105857.011654719</v>
      </c>
      <c r="Q11" s="16" t="n">
        <v>145.103124234696</v>
      </c>
      <c r="R11" s="16" t="n">
        <v>171174.939900387</v>
      </c>
      <c r="S11" s="26" t="s">
        <v>50</v>
      </c>
      <c r="T11" s="16" t="n">
        <v>30164.6062264833</v>
      </c>
      <c r="U11" s="16" t="n">
        <v>81.1100083350383</v>
      </c>
      <c r="V11" s="16" t="n">
        <v>67105.5014519901</v>
      </c>
      <c r="W11" s="18" t="s">
        <v>30</v>
      </c>
      <c r="X11" s="14" t="n">
        <v>5.62600104988598</v>
      </c>
      <c r="Y11" s="14" t="n">
        <v>6.90677012912153</v>
      </c>
      <c r="Z11" s="14" t="n">
        <v>14.7431337843363</v>
      </c>
      <c r="AA11" s="14" t="n">
        <v>9.70559518011119</v>
      </c>
      <c r="AB11" s="14" t="n">
        <v>15.6902512026707</v>
      </c>
      <c r="AC11" s="14" t="n">
        <v>12.470453667844</v>
      </c>
      <c r="AD11" s="14" t="n">
        <v>14.4035188530271</v>
      </c>
      <c r="AE11" s="14" t="n">
        <v>7.91688423163573</v>
      </c>
      <c r="AF11" s="14" t="n">
        <v>13.3175480086432</v>
      </c>
      <c r="AG11" s="14" t="n">
        <v>16.4287228004053</v>
      </c>
      <c r="AH11" s="14" t="n">
        <v>14.2728953964636</v>
      </c>
      <c r="AI11" s="14" t="n">
        <v>5.5803158237589</v>
      </c>
      <c r="AJ11" s="27" t="s">
        <v>26</v>
      </c>
      <c r="AK11" s="28" t="n">
        <v>7.59037478773921</v>
      </c>
      <c r="AL11" s="28" t="n">
        <v>13.8256233989335</v>
      </c>
      <c r="AM11" s="28" t="n">
        <v>8.46416428123046</v>
      </c>
      <c r="AN11" s="28" t="n">
        <v>7.54560339461045</v>
      </c>
      <c r="AO11" s="29" t="n">
        <v>7.39513592167712</v>
      </c>
    </row>
    <row r="12" customFormat="false" ht="12.75" hidden="false" customHeight="false" outlineLevel="0" collapsed="false">
      <c r="A12" s="15" t="s">
        <v>55</v>
      </c>
      <c r="B12" s="4" t="n">
        <f aca="false">MAX(B5:B10)+50</f>
        <v>203.217841756658</v>
      </c>
      <c r="C12" s="4" t="n">
        <f aca="false">MAX(C5:C10)+50</f>
        <v>197.825447915752</v>
      </c>
      <c r="D12" s="4" t="n">
        <f aca="false">MAX(D5:D10)+50</f>
        <v>225.693791914868</v>
      </c>
      <c r="E12" s="4" t="n">
        <f aca="false">MAX(E5:E10)+50</f>
        <v>222.186490576027</v>
      </c>
      <c r="F12" s="4" t="n">
        <f aca="false">MAX(F5:F10)+50</f>
        <v>192.876567119253</v>
      </c>
      <c r="G12" s="4" t="n">
        <f aca="false">MAX(G5:G10)+50</f>
        <v>188.414597041049</v>
      </c>
      <c r="H12" s="4" t="n">
        <f aca="false">MAX(H5:H10)+50</f>
        <v>249.118848381613</v>
      </c>
      <c r="I12" s="4" t="n">
        <f aca="false">MAX(I5:I10)+50</f>
        <v>238.601866824072</v>
      </c>
      <c r="J12" s="4" t="n">
        <f aca="false">MAX(J5:J10)+50</f>
        <v>222.957820376717</v>
      </c>
      <c r="K12" s="4" t="n">
        <f aca="false">MAX(K5:K10)+50</f>
        <v>228.0138519743</v>
      </c>
      <c r="L12" s="4" t="n">
        <f aca="false">MAX(L5:L10)+50</f>
        <v>235.535807230146</v>
      </c>
      <c r="M12" s="4" t="n">
        <f aca="false">MAX(M5:M10)+50</f>
        <v>183.416285845114</v>
      </c>
      <c r="N12" s="25"/>
      <c r="O12" s="16"/>
      <c r="P12" s="16"/>
      <c r="Q12" s="16"/>
      <c r="R12" s="16"/>
      <c r="S12" s="16"/>
      <c r="T12" s="16"/>
      <c r="U12" s="16"/>
      <c r="V12" s="16"/>
      <c r="W12" s="18" t="s">
        <v>31</v>
      </c>
      <c r="X12" s="14" t="n">
        <v>11.7085393188775</v>
      </c>
      <c r="Y12" s="14" t="n">
        <v>8.40418936753287</v>
      </c>
      <c r="Z12" s="14" t="n">
        <v>8.25817985777063</v>
      </c>
      <c r="AA12" s="14" t="n">
        <v>5.83456680754759</v>
      </c>
      <c r="AB12" s="14" t="n">
        <v>9.41139057167063</v>
      </c>
      <c r="AC12" s="14" t="n">
        <v>14.1075321710346</v>
      </c>
      <c r="AD12" s="14" t="n">
        <v>5.35369323896702</v>
      </c>
      <c r="AE12" s="14" t="n">
        <v>16.4715605495406</v>
      </c>
      <c r="AF12" s="14" t="n">
        <v>7.44029067801558</v>
      </c>
      <c r="AG12" s="14" t="n">
        <v>13.2640780898058</v>
      </c>
      <c r="AH12" s="14" t="n">
        <v>12.5922542386282</v>
      </c>
      <c r="AI12" s="14" t="n">
        <v>11.0172033355676</v>
      </c>
      <c r="AJ12" s="27" t="s">
        <v>56</v>
      </c>
      <c r="AK12" s="28" t="n">
        <v>13.2116710159885</v>
      </c>
      <c r="AL12" s="28" t="n">
        <v>12.7242469909666</v>
      </c>
      <c r="AM12" s="28" t="n">
        <v>8.91695110142866</v>
      </c>
      <c r="AN12" s="28" t="n">
        <v>12.4353435588523</v>
      </c>
      <c r="AO12" s="29" t="n">
        <v>4.28174991940114</v>
      </c>
    </row>
    <row r="13" customFormat="false" ht="13.5" hidden="false" customHeight="false" outlineLevel="0" collapsed="false">
      <c r="A13" s="30"/>
      <c r="N13" s="25" t="s">
        <v>57</v>
      </c>
      <c r="O13" s="16" t="n">
        <f aca="false">SUM(O8:O11)</f>
        <v>612.496631065309</v>
      </c>
      <c r="P13" s="16" t="n">
        <f aca="false">SUM(P8:P11)</f>
        <v>314130.05213119</v>
      </c>
      <c r="Q13" s="16" t="n">
        <f aca="false">SUM(Q8:Q11)</f>
        <v>276.624795703229</v>
      </c>
      <c r="R13" s="16" t="n">
        <f aca="false">SUM(R8:R11)</f>
        <v>496924.866196067</v>
      </c>
      <c r="S13" s="16" t="n">
        <f aca="false">SUM(S8:S11)</f>
        <v>109.382266564803</v>
      </c>
      <c r="T13" s="16" t="n">
        <f aca="false">SUM(T8:T11)</f>
        <v>237891.147500522</v>
      </c>
      <c r="U13" s="16" t="n">
        <f aca="false">SUM(U8:U11)</f>
        <v>165.675485113845</v>
      </c>
      <c r="V13" s="16" t="n">
        <f aca="false">SUM(V8:V11)</f>
        <v>274773.237153313</v>
      </c>
      <c r="W13" s="31" t="s">
        <v>32</v>
      </c>
      <c r="X13" s="32" t="n">
        <v>9.53449740105703</v>
      </c>
      <c r="Y13" s="32" t="n">
        <v>10.6300203315008</v>
      </c>
      <c r="Z13" s="32" t="n">
        <v>15.1115857213849</v>
      </c>
      <c r="AA13" s="32" t="n">
        <v>13.2007394385341</v>
      </c>
      <c r="AB13" s="32" t="n">
        <v>6.2168200508421</v>
      </c>
      <c r="AC13" s="32" t="n">
        <v>15.152433735528</v>
      </c>
      <c r="AD13" s="32" t="n">
        <v>16.7142174748454</v>
      </c>
      <c r="AE13" s="32" t="n">
        <v>7.12866807582879</v>
      </c>
      <c r="AF13" s="32" t="n">
        <v>7.19676870649465</v>
      </c>
      <c r="AG13" s="32" t="n">
        <v>17.2177087999158</v>
      </c>
      <c r="AH13" s="32" t="n">
        <v>7.66075198895575</v>
      </c>
      <c r="AI13" s="32" t="n">
        <v>5.09034334392707</v>
      </c>
      <c r="AJ13" s="27" t="s">
        <v>58</v>
      </c>
      <c r="AK13" s="28" t="n">
        <v>6.68658367421147</v>
      </c>
      <c r="AL13" s="28" t="n">
        <v>11.4404852035788</v>
      </c>
      <c r="AM13" s="28" t="n">
        <v>10.3724862959757</v>
      </c>
      <c r="AN13" s="28" t="n">
        <v>4.066390745844</v>
      </c>
      <c r="AO13" s="29" t="n">
        <v>11.9015261238456</v>
      </c>
    </row>
    <row r="14" customFormat="false" ht="13.5" hidden="false" customHeight="false" outlineLevel="0" collapsed="false">
      <c r="A14" s="30"/>
      <c r="N14" s="25"/>
      <c r="O14" s="16"/>
      <c r="P14" s="16"/>
      <c r="Q14" s="16"/>
      <c r="R14" s="16"/>
      <c r="S14" s="16"/>
      <c r="T14" s="16"/>
      <c r="U14" s="16"/>
      <c r="V14" s="16"/>
      <c r="W14" s="1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27" t="s">
        <v>27</v>
      </c>
      <c r="AK14" s="28" t="n">
        <v>4.06474958471989</v>
      </c>
      <c r="AL14" s="28" t="n">
        <v>15.5058360769692</v>
      </c>
      <c r="AM14" s="28" t="n">
        <v>6.25287934677431</v>
      </c>
      <c r="AN14" s="28" t="n">
        <v>9.52337610601238</v>
      </c>
      <c r="AO14" s="29" t="n">
        <v>10.4865994993758</v>
      </c>
    </row>
    <row r="15" customFormat="false" ht="12.75" hidden="false" customHeight="false" outlineLevel="0" collapsed="false">
      <c r="A15" s="30"/>
      <c r="N15" s="25"/>
      <c r="O15" s="16"/>
      <c r="P15" s="16"/>
      <c r="Q15" s="16"/>
      <c r="R15" s="16"/>
      <c r="S15" s="16"/>
      <c r="T15" s="16"/>
      <c r="U15" s="16"/>
      <c r="V15" s="16"/>
      <c r="W15" s="34" t="s">
        <v>59</v>
      </c>
      <c r="X15" s="35" t="n">
        <v>104.211734280792</v>
      </c>
      <c r="Y15" s="35" t="n">
        <v>125.994890312603</v>
      </c>
      <c r="Z15" s="35" t="n">
        <v>111.378650240876</v>
      </c>
      <c r="AA15" s="35" t="n">
        <v>108.460770514574</v>
      </c>
      <c r="AB15" s="35" t="n">
        <v>120.495657341338</v>
      </c>
      <c r="AC15" s="35" t="n">
        <v>139.411463075937</v>
      </c>
      <c r="AD15" s="35" t="n">
        <v>105.819145880189</v>
      </c>
      <c r="AE15" s="35" t="n">
        <v>130.154501783618</v>
      </c>
      <c r="AF15" s="35" t="n">
        <v>131.402407018408</v>
      </c>
      <c r="AG15" s="35" t="n">
        <v>141.873343902665</v>
      </c>
      <c r="AH15" s="35" t="n">
        <v>122.194038450009</v>
      </c>
      <c r="AI15" s="36" t="n">
        <v>130.590304430448</v>
      </c>
      <c r="AJ15" s="27" t="s">
        <v>28</v>
      </c>
      <c r="AK15" s="28" t="n">
        <v>10.2394973701288</v>
      </c>
      <c r="AL15" s="28" t="n">
        <v>9.31609434413532</v>
      </c>
      <c r="AM15" s="28" t="n">
        <v>15.0478791115751</v>
      </c>
      <c r="AN15" s="28" t="n">
        <v>14.6047195740897</v>
      </c>
      <c r="AO15" s="29" t="n">
        <v>17.8425737076153</v>
      </c>
    </row>
    <row r="16" customFormat="false" ht="12.75" hidden="false" customHeight="false" outlineLevel="0" collapsed="false">
      <c r="A16" s="30"/>
      <c r="N16" s="25"/>
      <c r="O16" s="16"/>
      <c r="P16" s="16"/>
      <c r="Q16" s="16"/>
      <c r="R16" s="16"/>
      <c r="S16" s="16"/>
      <c r="T16" s="16"/>
      <c r="U16" s="16"/>
      <c r="V16" s="16"/>
      <c r="W16" s="37" t="s">
        <v>60</v>
      </c>
      <c r="X16" s="38" t="n">
        <v>9.47379402552654</v>
      </c>
      <c r="Y16" s="38" t="n">
        <v>11.4540809375094</v>
      </c>
      <c r="Z16" s="38" t="n">
        <v>10.1253318400796</v>
      </c>
      <c r="AA16" s="38" t="n">
        <v>9.86007004677941</v>
      </c>
      <c r="AB16" s="38" t="n">
        <v>10.9541506673943</v>
      </c>
      <c r="AC16" s="38" t="n">
        <v>12.6737693705397</v>
      </c>
      <c r="AD16" s="38" t="n">
        <v>9.61992235274449</v>
      </c>
      <c r="AE16" s="38" t="n">
        <v>11.8322274348744</v>
      </c>
      <c r="AF16" s="38" t="n">
        <v>11.9456733653098</v>
      </c>
      <c r="AG16" s="38" t="n">
        <v>12.8975767184241</v>
      </c>
      <c r="AH16" s="38" t="n">
        <v>11.1085489500008</v>
      </c>
      <c r="AI16" s="39" t="n">
        <v>11.8718458573134</v>
      </c>
      <c r="AJ16" s="27" t="s">
        <v>29</v>
      </c>
      <c r="AK16" s="28" t="n">
        <v>14.0885064765319</v>
      </c>
      <c r="AL16" s="28" t="n">
        <v>4.71358047489152</v>
      </c>
      <c r="AM16" s="28" t="n">
        <v>5.22733821874106</v>
      </c>
      <c r="AN16" s="28" t="n">
        <v>16.7778468374212</v>
      </c>
      <c r="AO16" s="29" t="n">
        <v>17.9528363421968</v>
      </c>
    </row>
    <row r="17" customFormat="false" ht="12.75" hidden="false" customHeight="false" outlineLevel="0" collapsed="false">
      <c r="A17" s="30"/>
      <c r="N17" s="25"/>
      <c r="O17" s="16"/>
      <c r="P17" s="16"/>
      <c r="Q17" s="16"/>
      <c r="R17" s="16"/>
      <c r="S17" s="16"/>
      <c r="T17" s="16"/>
      <c r="U17" s="16"/>
      <c r="V17" s="16"/>
      <c r="W17" s="37" t="s">
        <v>61</v>
      </c>
      <c r="X17" s="38" t="n">
        <v>14.3651555228746</v>
      </c>
      <c r="Y17" s="38" t="n">
        <v>15.1863660637528</v>
      </c>
      <c r="Z17" s="38" t="n">
        <v>14.785583297355</v>
      </c>
      <c r="AA17" s="38" t="n">
        <v>5.67623828542561</v>
      </c>
      <c r="AB17" s="38" t="n">
        <v>11.4116208275753</v>
      </c>
      <c r="AC17" s="38" t="n">
        <v>11.0661390647054</v>
      </c>
      <c r="AD17" s="38" t="n">
        <v>9.34527415425001</v>
      </c>
      <c r="AE17" s="38" t="n">
        <v>17.4446239292334</v>
      </c>
      <c r="AF17" s="38" t="n">
        <v>15.8269894130566</v>
      </c>
      <c r="AG17" s="38" t="n">
        <v>9.17296406031128</v>
      </c>
      <c r="AH17" s="38" t="n">
        <v>11.6503828509138</v>
      </c>
      <c r="AI17" s="39" t="n">
        <v>16.1909699735803</v>
      </c>
      <c r="AJ17" s="27" t="s">
        <v>30</v>
      </c>
      <c r="AK17" s="28" t="n">
        <v>5.62600104988598</v>
      </c>
      <c r="AL17" s="28" t="n">
        <v>6.90677012912153</v>
      </c>
      <c r="AM17" s="28" t="n">
        <v>16.7431337843363</v>
      </c>
      <c r="AN17" s="28" t="n">
        <v>9.70559518011119</v>
      </c>
      <c r="AO17" s="29" t="n">
        <v>15.6902512026707</v>
      </c>
    </row>
    <row r="18" customFormat="false" ht="13.5" hidden="false" customHeight="false" outlineLevel="0" collapsed="false">
      <c r="A18" s="30"/>
      <c r="N18" s="25"/>
      <c r="O18" s="17" t="s">
        <v>22</v>
      </c>
      <c r="P18" s="17" t="s">
        <v>23</v>
      </c>
      <c r="Q18" s="17" t="s">
        <v>24</v>
      </c>
      <c r="R18" s="17" t="s">
        <v>25</v>
      </c>
      <c r="S18" s="17" t="s">
        <v>26</v>
      </c>
      <c r="T18" s="17" t="s">
        <v>27</v>
      </c>
      <c r="U18" s="17" t="s">
        <v>28</v>
      </c>
      <c r="V18" s="17" t="s">
        <v>29</v>
      </c>
      <c r="W18" s="40" t="s">
        <v>62</v>
      </c>
      <c r="X18" s="41" t="n">
        <v>14.5406232766348</v>
      </c>
      <c r="Y18" s="41" t="n">
        <v>16.7925394414729</v>
      </c>
      <c r="Z18" s="41" t="n">
        <v>15.1115857213849</v>
      </c>
      <c r="AA18" s="41" t="n">
        <v>16.7778468374212</v>
      </c>
      <c r="AB18" s="41" t="n">
        <v>17.9528363421968</v>
      </c>
      <c r="AC18" s="41" t="n">
        <v>17.933262831747</v>
      </c>
      <c r="AD18" s="41" t="n">
        <v>16.7142174748454</v>
      </c>
      <c r="AE18" s="41" t="n">
        <v>17.4446239292334</v>
      </c>
      <c r="AF18" s="41" t="n">
        <v>17.4871228072338</v>
      </c>
      <c r="AG18" s="41" t="n">
        <v>17.9349880453834</v>
      </c>
      <c r="AH18" s="41" t="n">
        <v>17.8542510625541</v>
      </c>
      <c r="AI18" s="42" t="n">
        <v>16.4763510361413</v>
      </c>
      <c r="AJ18" s="27" t="s">
        <v>31</v>
      </c>
      <c r="AK18" s="28" t="n">
        <v>11.7085393188775</v>
      </c>
      <c r="AL18" s="28" t="n">
        <v>8.40418936753287</v>
      </c>
      <c r="AM18" s="28" t="n">
        <v>8.25817985777063</v>
      </c>
      <c r="AN18" s="28" t="n">
        <v>5.83456680754759</v>
      </c>
      <c r="AO18" s="29" t="n">
        <v>9.41139057167063</v>
      </c>
    </row>
    <row r="19" customFormat="false" ht="13.5" hidden="false" customHeight="false" outlineLevel="0" collapsed="false">
      <c r="A19" s="30"/>
      <c r="N19" s="25"/>
      <c r="O19" s="16" t="n">
        <v>142.919153398268</v>
      </c>
      <c r="P19" s="16" t="n">
        <v>116.938514569266</v>
      </c>
      <c r="Q19" s="16" t="n">
        <v>18.1252949638577</v>
      </c>
      <c r="R19" s="16" t="n">
        <v>111.347515496094</v>
      </c>
      <c r="S19" s="16" t="n">
        <v>453.457247235409</v>
      </c>
      <c r="T19" s="16" t="n">
        <v>379.929130290467</v>
      </c>
      <c r="U19" s="16" t="n">
        <v>417.400467994882</v>
      </c>
      <c r="V19" s="16" t="n">
        <v>452.941241791624</v>
      </c>
      <c r="W19" s="18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4" t="s">
        <v>32</v>
      </c>
      <c r="AK19" s="45" t="n">
        <v>9.53449740105703</v>
      </c>
      <c r="AL19" s="45" t="n">
        <v>10.6300203315008</v>
      </c>
      <c r="AM19" s="45" t="n">
        <v>15.1115857213849</v>
      </c>
      <c r="AN19" s="45" t="n">
        <v>13.2007394385341</v>
      </c>
      <c r="AO19" s="46" t="n">
        <v>6.2168200508421</v>
      </c>
    </row>
    <row r="20" customFormat="false" ht="13.5" hidden="false" customHeight="false" outlineLevel="0" collapsed="false">
      <c r="A20" s="30"/>
      <c r="N20" s="25" t="s">
        <v>63</v>
      </c>
      <c r="O20" s="16" t="n">
        <v>61.0764929628547</v>
      </c>
      <c r="P20" s="16" t="n">
        <v>13398.0674731034</v>
      </c>
      <c r="Q20" s="16" t="n">
        <v>73.2586763408611</v>
      </c>
      <c r="R20" s="16" t="n">
        <v>64566.8012957558</v>
      </c>
      <c r="S20" s="16" t="n">
        <v>156.175017641308</v>
      </c>
      <c r="T20" s="16" t="n">
        <v>102595.7642972</v>
      </c>
      <c r="U20" s="16" t="n">
        <v>79.4151173957866</v>
      </c>
      <c r="V20" s="16" t="n">
        <v>147484.59063469</v>
      </c>
      <c r="W20" s="8" t="s">
        <v>64</v>
      </c>
      <c r="X20" s="9" t="s">
        <v>10</v>
      </c>
      <c r="Y20" s="9" t="s">
        <v>11</v>
      </c>
      <c r="Z20" s="9" t="s">
        <v>12</v>
      </c>
      <c r="AA20" s="10" t="s">
        <v>13</v>
      </c>
      <c r="AB20" s="10" t="s">
        <v>14</v>
      </c>
      <c r="AC20" s="9" t="s">
        <v>15</v>
      </c>
      <c r="AD20" s="9" t="s">
        <v>16</v>
      </c>
      <c r="AE20" s="9" t="s">
        <v>17</v>
      </c>
      <c r="AF20" s="10" t="s">
        <v>18</v>
      </c>
      <c r="AG20" s="10" t="s">
        <v>19</v>
      </c>
      <c r="AH20" s="9" t="s">
        <v>20</v>
      </c>
      <c r="AI20" s="11" t="s">
        <v>21</v>
      </c>
      <c r="AJ20" s="47"/>
    </row>
    <row r="21" customFormat="false" ht="13.5" hidden="false" customHeight="false" outlineLevel="0" collapsed="false">
      <c r="A21" s="30"/>
      <c r="C21" s="0" t="s">
        <v>65</v>
      </c>
      <c r="D21" s="4" t="n">
        <f aca="false">B12</f>
        <v>203.217841756658</v>
      </c>
      <c r="E21" s="4" t="n">
        <f aca="false">C12</f>
        <v>197.825447915752</v>
      </c>
      <c r="F21" s="4" t="n">
        <f aca="false">D12</f>
        <v>225.693791914868</v>
      </c>
      <c r="G21" s="4" t="n">
        <f aca="false">E12</f>
        <v>222.186490576027</v>
      </c>
      <c r="H21" s="4" t="n">
        <f aca="false">F12</f>
        <v>192.876567119253</v>
      </c>
      <c r="N21" s="25" t="s">
        <v>66</v>
      </c>
      <c r="O21" s="16" t="n">
        <v>63.8373882333424</v>
      </c>
      <c r="P21" s="16" t="n">
        <v>32074.0672324594</v>
      </c>
      <c r="Q21" s="16" t="n">
        <v>29.7018505439599</v>
      </c>
      <c r="R21" s="16" t="n">
        <v>32524.0099171396</v>
      </c>
      <c r="S21" s="16" t="n">
        <v>74.2360394797862</v>
      </c>
      <c r="T21" s="16" t="n">
        <v>67321.1020732144</v>
      </c>
      <c r="U21" s="16" t="n">
        <v>89.8428877634725</v>
      </c>
      <c r="V21" s="16" t="n">
        <v>66453.3074670161</v>
      </c>
      <c r="W21" s="13" t="s">
        <v>22</v>
      </c>
      <c r="X21" s="14" t="n">
        <v>12.380458624095</v>
      </c>
      <c r="Y21" s="14" t="n">
        <v>15.5101048145643</v>
      </c>
      <c r="Z21" s="14" t="n">
        <v>14.6300057982559</v>
      </c>
      <c r="AA21" s="14" t="n">
        <v>9.28697385023545</v>
      </c>
      <c r="AB21" s="14" t="n">
        <v>4.39887962786874</v>
      </c>
      <c r="AC21" s="14" t="n">
        <v>6.75376867695625</v>
      </c>
      <c r="AD21" s="14" t="n">
        <v>16.7102335571912</v>
      </c>
      <c r="AE21" s="14" t="n">
        <v>4.82515414102704</v>
      </c>
      <c r="AF21" s="14" t="n">
        <v>4.42564012936674</v>
      </c>
      <c r="AG21" s="14" t="n">
        <v>12.9055371075048</v>
      </c>
      <c r="AH21" s="14" t="n">
        <v>17.0908084434735</v>
      </c>
      <c r="AI21" s="14" t="n">
        <v>13.8091266685963</v>
      </c>
    </row>
    <row r="22" customFormat="false" ht="13.5" hidden="false" customHeight="false" outlineLevel="0" collapsed="false">
      <c r="A22" s="30"/>
      <c r="C22" s="0" t="s">
        <v>67</v>
      </c>
      <c r="D22" s="4" t="n">
        <f aca="false">H12</f>
        <v>249.118848381613</v>
      </c>
      <c r="E22" s="4" t="n">
        <f aca="false">I12</f>
        <v>238.601866824072</v>
      </c>
      <c r="F22" s="4" t="n">
        <f aca="false">J12</f>
        <v>222.957820376717</v>
      </c>
      <c r="G22" s="4" t="n">
        <f aca="false">K12</f>
        <v>228.0138519743</v>
      </c>
      <c r="H22" s="4" t="n">
        <f aca="false">L12</f>
        <v>235.535807230146</v>
      </c>
      <c r="N22" s="25" t="s">
        <v>48</v>
      </c>
      <c r="O22" s="16" t="n">
        <v>43.1925590000455</v>
      </c>
      <c r="P22" s="16" t="n">
        <v>141993.143702433</v>
      </c>
      <c r="Q22" s="16" t="n">
        <v>197.387260323222</v>
      </c>
      <c r="R22" s="16" t="n">
        <v>130850.317867717</v>
      </c>
      <c r="S22" s="16" t="n">
        <v>8.55266473824014</v>
      </c>
      <c r="T22" s="16" t="n">
        <v>175947.963388685</v>
      </c>
      <c r="U22" s="16" t="n">
        <v>56.3007475593357</v>
      </c>
      <c r="V22" s="16" t="n">
        <v>55217.1041465032</v>
      </c>
      <c r="W22" s="18" t="s">
        <v>23</v>
      </c>
      <c r="X22" s="14" t="n">
        <v>13.7612209787664</v>
      </c>
      <c r="Y22" s="14" t="n">
        <v>11.9295701077124</v>
      </c>
      <c r="Z22" s="14" t="n">
        <v>15.4671950573013</v>
      </c>
      <c r="AA22" s="14" t="n">
        <v>9.66153884131411</v>
      </c>
      <c r="AB22" s="14" t="n">
        <v>13.1275244224134</v>
      </c>
      <c r="AC22" s="14" t="n">
        <v>9.11999845738593</v>
      </c>
      <c r="AD22" s="14" t="n">
        <v>5.10205546049552</v>
      </c>
      <c r="AE22" s="14" t="n">
        <v>14.7649895639825</v>
      </c>
      <c r="AF22" s="14" t="n">
        <v>4.2944825963952</v>
      </c>
      <c r="AG22" s="14" t="n">
        <v>8.55335958857157</v>
      </c>
      <c r="AH22" s="14" t="n">
        <v>11.5725734608711</v>
      </c>
      <c r="AI22" s="14" t="n">
        <v>5.98298521545586</v>
      </c>
      <c r="AJ22" s="48" t="s">
        <v>64</v>
      </c>
      <c r="AK22" s="9" t="s">
        <v>10</v>
      </c>
      <c r="AL22" s="9" t="s">
        <v>11</v>
      </c>
      <c r="AM22" s="9" t="s">
        <v>12</v>
      </c>
      <c r="AN22" s="10" t="s">
        <v>13</v>
      </c>
      <c r="AO22" s="20" t="s">
        <v>14</v>
      </c>
    </row>
    <row r="23" customFormat="false" ht="12.75" hidden="false" customHeight="false" outlineLevel="0" collapsed="false">
      <c r="A23" s="30"/>
      <c r="C23" s="0" t="s">
        <v>68</v>
      </c>
      <c r="D23" s="4" t="n">
        <f aca="false">M12</f>
        <v>183.416285845114</v>
      </c>
      <c r="E23" s="4" t="n">
        <f aca="false">B44</f>
        <v>212.184515211128</v>
      </c>
      <c r="F23" s="4" t="n">
        <f aca="false">C44</f>
        <v>148.01179987717</v>
      </c>
      <c r="G23" s="4" t="n">
        <f aca="false">D44</f>
        <v>192.294838767165</v>
      </c>
      <c r="H23" s="4" t="n">
        <f aca="false">E44</f>
        <v>196.099802474203</v>
      </c>
      <c r="N23" s="25" t="s">
        <v>69</v>
      </c>
      <c r="O23" s="16" t="n">
        <v>131.431565119674</v>
      </c>
      <c r="P23" s="16" t="n">
        <v>201204.74364723</v>
      </c>
      <c r="Q23" s="16" t="n">
        <v>159.760528094432</v>
      </c>
      <c r="R23" s="16" t="n">
        <v>142155.527244326</v>
      </c>
      <c r="S23" s="16" t="n">
        <v>132.727636172479</v>
      </c>
      <c r="T23" s="16" t="n">
        <v>72093.6901609475</v>
      </c>
      <c r="U23" s="16" t="n">
        <v>127.757185112828</v>
      </c>
      <c r="V23" s="16" t="n">
        <v>12398.5915915094</v>
      </c>
      <c r="W23" s="18" t="s">
        <v>24</v>
      </c>
      <c r="X23" s="14" t="n">
        <v>8.75780377928278</v>
      </c>
      <c r="Y23" s="14" t="n">
        <v>16.6711608443239</v>
      </c>
      <c r="Z23" s="14" t="n">
        <v>12.473863960824</v>
      </c>
      <c r="AA23" s="14" t="n">
        <v>8.52105679487543</v>
      </c>
      <c r="AB23" s="14" t="n">
        <v>14.5128658151764</v>
      </c>
      <c r="AC23" s="14" t="n">
        <v>11.6452285910749</v>
      </c>
      <c r="AD23" s="14" t="n">
        <v>14.4691799249323</v>
      </c>
      <c r="AE23" s="14" t="n">
        <v>6.00295958668736</v>
      </c>
      <c r="AF23" s="14" t="n">
        <v>14.8584077289002</v>
      </c>
      <c r="AG23" s="14" t="n">
        <v>8.04346186389252</v>
      </c>
      <c r="AH23" s="14" t="n">
        <v>8.93106955747535</v>
      </c>
      <c r="AI23" s="14" t="n">
        <v>9.43285240319588</v>
      </c>
      <c r="AJ23" s="22" t="s">
        <v>22</v>
      </c>
      <c r="AK23" s="23" t="n">
        <v>12.380458624095</v>
      </c>
      <c r="AL23" s="23" t="n">
        <v>15.5101048145643</v>
      </c>
      <c r="AM23" s="23" t="n">
        <v>14.6300057982559</v>
      </c>
      <c r="AN23" s="23" t="n">
        <v>9.28697385023545</v>
      </c>
      <c r="AO23" s="24" t="n">
        <v>4.39887962786874</v>
      </c>
    </row>
    <row r="24" customFormat="false" ht="12.75" hidden="false" customHeight="false" outlineLevel="0" collapsed="false">
      <c r="A24" s="30"/>
      <c r="C24" s="0" t="s">
        <v>70</v>
      </c>
      <c r="D24" s="4" t="n">
        <f aca="false">G44</f>
        <v>212.468405176967</v>
      </c>
      <c r="E24" s="4" t="n">
        <f aca="false">H44</f>
        <v>245.317363676747</v>
      </c>
      <c r="F24" s="4" t="n">
        <f aca="false">I44</f>
        <v>235.910711252993</v>
      </c>
      <c r="G24" s="4" t="n">
        <f aca="false">J44</f>
        <v>244.844144785162</v>
      </c>
      <c r="H24" s="4" t="n">
        <f aca="false">K44</f>
        <v>232.692836251936</v>
      </c>
      <c r="N24" s="25"/>
      <c r="O24" s="16"/>
      <c r="P24" s="16"/>
      <c r="Q24" s="16"/>
      <c r="R24" s="16"/>
      <c r="S24" s="16"/>
      <c r="T24" s="16"/>
      <c r="U24" s="16"/>
      <c r="V24" s="16"/>
      <c r="W24" s="18" t="s">
        <v>25</v>
      </c>
      <c r="X24" s="14" t="n">
        <v>12.5016800742656</v>
      </c>
      <c r="Y24" s="14" t="n">
        <v>11.9100576676266</v>
      </c>
      <c r="Z24" s="14" t="n">
        <v>14.2477771170299</v>
      </c>
      <c r="AA24" s="14" t="n">
        <v>16.5427945388571</v>
      </c>
      <c r="AB24" s="14" t="n">
        <v>12.383718859086</v>
      </c>
      <c r="AC24" s="14" t="n">
        <v>12.3700707232068</v>
      </c>
      <c r="AD24" s="14" t="n">
        <v>10.1188846718157</v>
      </c>
      <c r="AE24" s="14" t="n">
        <v>14.7789760534992</v>
      </c>
      <c r="AF24" s="14" t="n">
        <v>5.4703889062055</v>
      </c>
      <c r="AG24" s="14" t="n">
        <v>13.1173560332855</v>
      </c>
      <c r="AH24" s="14" t="n">
        <v>16.417015749079</v>
      </c>
      <c r="AI24" s="14" t="n">
        <v>17.4660278064571</v>
      </c>
      <c r="AJ24" s="27" t="s">
        <v>23</v>
      </c>
      <c r="AK24" s="28" t="n">
        <v>13.7612209787664</v>
      </c>
      <c r="AL24" s="28" t="n">
        <v>11.9295701077124</v>
      </c>
      <c r="AM24" s="28" t="n">
        <v>15.4671950573013</v>
      </c>
      <c r="AN24" s="28" t="n">
        <v>9.66153884131411</v>
      </c>
      <c r="AO24" s="29" t="n">
        <v>13.1275244224134</v>
      </c>
    </row>
    <row r="25" customFormat="false" ht="12.75" hidden="false" customHeight="false" outlineLevel="0" collapsed="false">
      <c r="A25" s="30"/>
      <c r="C25" s="0" t="s">
        <v>71</v>
      </c>
      <c r="D25" s="4" t="n">
        <f aca="false">L44</f>
        <v>241.58629544222</v>
      </c>
      <c r="E25" s="4" t="n">
        <f aca="false">M44</f>
        <v>150.980458657478</v>
      </c>
      <c r="F25" s="4" t="n">
        <v>223.1</v>
      </c>
      <c r="G25" s="4" t="n">
        <v>176.5</v>
      </c>
      <c r="H25" s="4" t="n">
        <f aca="false">D23</f>
        <v>183.416285845114</v>
      </c>
      <c r="N25" s="25" t="s">
        <v>57</v>
      </c>
      <c r="O25" s="16" t="n">
        <f aca="false">SUM(O20:O23)</f>
        <v>299.538005315917</v>
      </c>
      <c r="P25" s="16" t="n">
        <f aca="false">SUM(P20:P23)</f>
        <v>388670.022055226</v>
      </c>
      <c r="Q25" s="16" t="n">
        <f aca="false">SUM(Q20:Q23)</f>
        <v>460.108315302475</v>
      </c>
      <c r="R25" s="16" t="n">
        <f aca="false">SUM(R20:R23)</f>
        <v>370096.656324939</v>
      </c>
      <c r="S25" s="16" t="n">
        <f aca="false">SUM(S20:S23)</f>
        <v>371.691358031813</v>
      </c>
      <c r="T25" s="16" t="n">
        <f aca="false">SUM(T20:T23)</f>
        <v>417958.519920047</v>
      </c>
      <c r="U25" s="16" t="n">
        <f aca="false">SUM(U20:U23)</f>
        <v>353.315937831423</v>
      </c>
      <c r="V25" s="16" t="n">
        <f aca="false">SUM(V20:V23)</f>
        <v>281553.593839719</v>
      </c>
      <c r="W25" s="18" t="s">
        <v>28</v>
      </c>
      <c r="X25" s="14" t="n">
        <v>16.6938831318582</v>
      </c>
      <c r="Y25" s="14" t="n">
        <v>6.39343221380529</v>
      </c>
      <c r="Z25" s="14" t="n">
        <v>9.94518017679635</v>
      </c>
      <c r="AA25" s="14" t="n">
        <v>7.07446538164732</v>
      </c>
      <c r="AB25" s="14" t="n">
        <v>15.5705997453385</v>
      </c>
      <c r="AC25" s="14" t="n">
        <v>4.5716074125373</v>
      </c>
      <c r="AD25" s="14" t="n">
        <v>10.8285552604342</v>
      </c>
      <c r="AE25" s="14" t="n">
        <v>6.86534981160854</v>
      </c>
      <c r="AF25" s="14" t="n">
        <v>7.74055015368003</v>
      </c>
      <c r="AG25" s="14" t="n">
        <v>17.2820614255772</v>
      </c>
      <c r="AH25" s="14" t="n">
        <v>16.0925212809497</v>
      </c>
      <c r="AI25" s="14" t="n">
        <v>17.2172656950161</v>
      </c>
      <c r="AJ25" s="27" t="s">
        <v>24</v>
      </c>
      <c r="AK25" s="28" t="n">
        <v>8.75780377928278</v>
      </c>
      <c r="AL25" s="28" t="n">
        <v>16.6711608443239</v>
      </c>
      <c r="AM25" s="28" t="n">
        <v>12.473863960824</v>
      </c>
      <c r="AN25" s="28" t="n">
        <v>8.52105679487543</v>
      </c>
      <c r="AO25" s="29" t="n">
        <v>14.5128658151764</v>
      </c>
    </row>
    <row r="26" customFormat="false" ht="12.75" hidden="false" customHeight="false" outlineLevel="0" collapsed="false">
      <c r="A26" s="30"/>
      <c r="N26" s="25"/>
      <c r="O26" s="16"/>
      <c r="P26" s="16"/>
      <c r="Q26" s="16"/>
      <c r="R26" s="16"/>
      <c r="S26" s="16"/>
      <c r="T26" s="16"/>
      <c r="U26" s="16"/>
      <c r="V26" s="16"/>
      <c r="W26" s="18" t="s">
        <v>29</v>
      </c>
      <c r="X26" s="14" t="n">
        <v>14.6960069543077</v>
      </c>
      <c r="Y26" s="14" t="n">
        <v>13.1062265179085</v>
      </c>
      <c r="Z26" s="14" t="n">
        <v>13.3459623839459</v>
      </c>
      <c r="AA26" s="14" t="n">
        <v>4.70592371020739</v>
      </c>
      <c r="AB26" s="14" t="n">
        <v>13.7955016106525</v>
      </c>
      <c r="AC26" s="14" t="n">
        <v>16.0712654388059</v>
      </c>
      <c r="AD26" s="14" t="n">
        <v>5.0378451423549</v>
      </c>
      <c r="AE26" s="14" t="n">
        <v>6.917165168331</v>
      </c>
      <c r="AF26" s="14" t="n">
        <v>12.5840946193767</v>
      </c>
      <c r="AG26" s="14" t="n">
        <v>4.78353549234045</v>
      </c>
      <c r="AH26" s="14" t="n">
        <v>14.3134109293305</v>
      </c>
      <c r="AI26" s="14" t="n">
        <v>10.6293363784044</v>
      </c>
      <c r="AJ26" s="27" t="s">
        <v>25</v>
      </c>
      <c r="AK26" s="28" t="n">
        <v>12.5016800742656</v>
      </c>
      <c r="AL26" s="28" t="n">
        <v>11.9100576676266</v>
      </c>
      <c r="AM26" s="28" t="n">
        <v>14.2477771170299</v>
      </c>
      <c r="AN26" s="28" t="n">
        <v>16.5427945388571</v>
      </c>
      <c r="AO26" s="29" t="n">
        <v>12.383718859086</v>
      </c>
    </row>
    <row r="27" customFormat="false" ht="12.75" hidden="false" customHeight="false" outlineLevel="0" collapsed="false">
      <c r="A27" s="30"/>
      <c r="N27" s="25"/>
      <c r="O27" s="16"/>
      <c r="P27" s="16"/>
      <c r="Q27" s="16"/>
      <c r="R27" s="16"/>
      <c r="S27" s="16"/>
      <c r="T27" s="16"/>
      <c r="U27" s="16"/>
      <c r="V27" s="16"/>
      <c r="W27" s="18" t="s">
        <v>30</v>
      </c>
      <c r="X27" s="14" t="n">
        <v>10.6987441544872</v>
      </c>
      <c r="Y27" s="14" t="n">
        <v>10.246726731181</v>
      </c>
      <c r="Z27" s="14" t="n">
        <v>16.4653744017163</v>
      </c>
      <c r="AA27" s="14" t="n">
        <v>14.5478767442365</v>
      </c>
      <c r="AB27" s="14" t="n">
        <v>17.7004925083161</v>
      </c>
      <c r="AC27" s="14" t="n">
        <v>5.10745387103318</v>
      </c>
      <c r="AD27" s="14" t="n">
        <v>5.30234489828341</v>
      </c>
      <c r="AE27" s="14" t="n">
        <v>4.18458964424849</v>
      </c>
      <c r="AF27" s="14" t="n">
        <v>13.538017635516</v>
      </c>
      <c r="AG27" s="14" t="n">
        <v>17.678930474442</v>
      </c>
      <c r="AH27" s="14" t="n">
        <v>9.32291155720336</v>
      </c>
      <c r="AI27" s="14" t="n">
        <v>8.46693714900778</v>
      </c>
      <c r="AJ27" s="27" t="s">
        <v>26</v>
      </c>
      <c r="AK27" s="28" t="n">
        <v>13.1021583218492</v>
      </c>
      <c r="AL27" s="28" t="n">
        <v>9.41810496434299</v>
      </c>
      <c r="AM27" s="28" t="n">
        <v>6.9369581842493</v>
      </c>
      <c r="AN27" s="28" t="n">
        <v>15.2978799746151</v>
      </c>
      <c r="AO27" s="29" t="n">
        <v>6.2734937158191</v>
      </c>
    </row>
    <row r="28" customFormat="false" ht="12.75" hidden="false" customHeight="false" outlineLevel="0" collapsed="false">
      <c r="A28" s="30"/>
      <c r="N28" s="25"/>
      <c r="O28" s="16"/>
      <c r="P28" s="16"/>
      <c r="Q28" s="16"/>
      <c r="R28" s="16"/>
      <c r="S28" s="16"/>
      <c r="T28" s="16"/>
      <c r="U28" s="16"/>
      <c r="V28" s="16"/>
      <c r="W28" s="18" t="s">
        <v>31</v>
      </c>
      <c r="X28" s="14" t="n">
        <v>13.299779350371</v>
      </c>
      <c r="Y28" s="14" t="n">
        <v>15.6180926940251</v>
      </c>
      <c r="Z28" s="14" t="n">
        <v>16.0222022621083</v>
      </c>
      <c r="AA28" s="14" t="n">
        <v>12.3551687953911</v>
      </c>
      <c r="AB28" s="14" t="n">
        <v>5.14682346439825</v>
      </c>
      <c r="AC28" s="14" t="n">
        <v>11.5423880681914</v>
      </c>
      <c r="AD28" s="14" t="n">
        <v>16.4550203152087</v>
      </c>
      <c r="AE28" s="14" t="n">
        <v>13.1597838859251</v>
      </c>
      <c r="AF28" s="14" t="n">
        <v>15.6947134692733</v>
      </c>
      <c r="AG28" s="14" t="n">
        <v>8.78535288371122</v>
      </c>
      <c r="AH28" s="14" t="n">
        <v>10.8480396161355</v>
      </c>
      <c r="AI28" s="14" t="n">
        <v>11.8011368141531</v>
      </c>
      <c r="AJ28" s="27" t="s">
        <v>56</v>
      </c>
      <c r="AK28" s="28" t="n">
        <v>14.1270578393407</v>
      </c>
      <c r="AL28" s="28" t="n">
        <v>13.3269282649728</v>
      </c>
      <c r="AM28" s="28" t="n">
        <v>0.678072168740229</v>
      </c>
      <c r="AN28" s="28" t="n">
        <v>13.0697089452475</v>
      </c>
      <c r="AO28" s="29" t="n">
        <v>13.0409616997939</v>
      </c>
    </row>
    <row r="29" customFormat="false" ht="13.5" hidden="false" customHeight="false" outlineLevel="0" collapsed="false">
      <c r="A29" s="30"/>
      <c r="N29" s="25"/>
      <c r="O29" s="16"/>
      <c r="P29" s="16"/>
      <c r="Q29" s="16"/>
      <c r="R29" s="16"/>
      <c r="S29" s="16"/>
      <c r="T29" s="16"/>
      <c r="U29" s="16"/>
      <c r="V29" s="16"/>
      <c r="W29" s="31" t="s">
        <v>32</v>
      </c>
      <c r="X29" s="32" t="n">
        <v>8.37969224360047</v>
      </c>
      <c r="Y29" s="32" t="n">
        <v>12.9197357440452</v>
      </c>
      <c r="Z29" s="32" t="n">
        <v>21.2</v>
      </c>
      <c r="AA29" s="32" t="n">
        <v>14.0698065859109</v>
      </c>
      <c r="AB29" s="32" t="n">
        <v>12.1534221302442</v>
      </c>
      <c r="AC29" s="32" t="n">
        <v>11.321741132255</v>
      </c>
      <c r="AD29" s="32" t="n">
        <v>7.3796251078832</v>
      </c>
      <c r="AE29" s="32" t="n">
        <v>9.93067780884799</v>
      </c>
      <c r="AF29" s="32" t="n">
        <v>17.8627330890779</v>
      </c>
      <c r="AG29" s="32" t="n">
        <v>13.3914353645211</v>
      </c>
      <c r="AH29" s="32" t="n">
        <v>11.7599645551356</v>
      </c>
      <c r="AI29" s="32" t="n">
        <v>15.4787254132054</v>
      </c>
      <c r="AJ29" s="27" t="s">
        <v>58</v>
      </c>
      <c r="AK29" s="28" t="n">
        <v>14.3969140750554</v>
      </c>
      <c r="AL29" s="28" t="n">
        <v>7.32104576142464</v>
      </c>
      <c r="AM29" s="28" t="n">
        <v>7.52794321818103</v>
      </c>
      <c r="AN29" s="28" t="n">
        <v>3.68873971917956</v>
      </c>
      <c r="AO29" s="29" t="n">
        <v>11.6439660430455</v>
      </c>
    </row>
    <row r="30" customFormat="false" ht="12.75" hidden="false" customHeight="false" outlineLevel="0" collapsed="false">
      <c r="A30" s="30"/>
      <c r="N30" s="25"/>
      <c r="O30" s="17" t="s">
        <v>22</v>
      </c>
      <c r="P30" s="17" t="s">
        <v>23</v>
      </c>
      <c r="Q30" s="17" t="s">
        <v>24</v>
      </c>
      <c r="R30" s="17" t="s">
        <v>25</v>
      </c>
      <c r="S30" s="17" t="s">
        <v>26</v>
      </c>
      <c r="T30" s="17" t="s">
        <v>27</v>
      </c>
      <c r="U30" s="17" t="s">
        <v>28</v>
      </c>
      <c r="V30" s="17" t="s">
        <v>29</v>
      </c>
      <c r="W30" s="49"/>
      <c r="AJ30" s="27" t="s">
        <v>27</v>
      </c>
      <c r="AK30" s="28" t="n">
        <v>7.43922497415105</v>
      </c>
      <c r="AL30" s="28" t="n">
        <v>8.99307083845963</v>
      </c>
      <c r="AM30" s="28" t="n">
        <v>16.5111867761774</v>
      </c>
      <c r="AN30" s="28" t="n">
        <v>5.71464586502297</v>
      </c>
      <c r="AO30" s="29" t="n">
        <v>8.2796322471523</v>
      </c>
    </row>
    <row r="31" customFormat="false" ht="13.5" hidden="false" customHeight="false" outlineLevel="0" collapsed="false">
      <c r="A31" s="30"/>
      <c r="N31" s="25"/>
      <c r="O31" s="16" t="n">
        <v>43.9265379622866</v>
      </c>
      <c r="P31" s="16" t="n">
        <v>243.042009936953</v>
      </c>
      <c r="Q31" s="16" t="n">
        <v>72.8550013950585</v>
      </c>
      <c r="R31" s="16" t="n">
        <v>461.684123897983</v>
      </c>
      <c r="S31" s="16" t="n">
        <v>142.736100027265</v>
      </c>
      <c r="T31" s="16" t="n">
        <v>167.178507044125</v>
      </c>
      <c r="U31" s="16" t="n">
        <v>118.51187309802</v>
      </c>
      <c r="V31" s="16" t="n">
        <v>92.3896445137595</v>
      </c>
      <c r="W31" s="1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27" t="s">
        <v>28</v>
      </c>
      <c r="AK31" s="28" t="n">
        <v>16.6938831318582</v>
      </c>
      <c r="AL31" s="28" t="n">
        <v>6.39343221380529</v>
      </c>
      <c r="AM31" s="28" t="n">
        <v>9.94518017679635</v>
      </c>
      <c r="AN31" s="28" t="n">
        <v>7.07446538164732</v>
      </c>
      <c r="AO31" s="29" t="n">
        <v>15.5705997453385</v>
      </c>
    </row>
    <row r="32" customFormat="false" ht="12.75" hidden="false" customHeight="false" outlineLevel="0" collapsed="false">
      <c r="A32" s="30"/>
      <c r="N32" s="25" t="s">
        <v>42</v>
      </c>
      <c r="O32" s="16" t="n">
        <v>39.6348858472433</v>
      </c>
      <c r="P32" s="16" t="n">
        <v>185328.421718434</v>
      </c>
      <c r="Q32" s="16" t="n">
        <v>99.8461239286438</v>
      </c>
      <c r="R32" s="16" t="n">
        <v>130153.574230028</v>
      </c>
      <c r="S32" s="16" t="n">
        <v>91.7992935647401</v>
      </c>
      <c r="T32" s="16" t="n">
        <v>186717.078842449</v>
      </c>
      <c r="U32" s="16" t="n">
        <v>41.5800420091329</v>
      </c>
      <c r="V32" s="16"/>
      <c r="W32" s="34" t="s">
        <v>59</v>
      </c>
      <c r="X32" s="35" t="n">
        <v>131.710652587035</v>
      </c>
      <c r="Y32" s="35" t="n">
        <v>132.716283137995</v>
      </c>
      <c r="Z32" s="35" t="n">
        <v>234.045706118405</v>
      </c>
      <c r="AA32" s="35" t="n">
        <v>117.778131082313</v>
      </c>
      <c r="AB32" s="35" t="n">
        <v>123.342954146466</v>
      </c>
      <c r="AC32" s="35" t="n">
        <v>115.292148599871</v>
      </c>
      <c r="AD32" s="35" t="n">
        <v>118.293838630873</v>
      </c>
      <c r="AE32" s="35" t="n">
        <v>100.247889023872</v>
      </c>
      <c r="AF32" s="35" t="n">
        <v>131.116826783084</v>
      </c>
      <c r="AG32" s="35" t="n">
        <v>125.038676372985</v>
      </c>
      <c r="AH32" s="35" t="n">
        <v>135.441595573426</v>
      </c>
      <c r="AI32" s="36" t="n">
        <v>129.74720121904</v>
      </c>
      <c r="AJ32" s="27" t="s">
        <v>29</v>
      </c>
      <c r="AK32" s="28" t="n">
        <v>14.6960069543077</v>
      </c>
      <c r="AL32" s="28" t="n">
        <v>13.1062265179085</v>
      </c>
      <c r="AM32" s="28" t="n">
        <v>13.3459623839459</v>
      </c>
      <c r="AN32" s="28" t="n">
        <v>4.70592371020739</v>
      </c>
      <c r="AO32" s="29" t="n">
        <v>13.7955016106525</v>
      </c>
    </row>
    <row r="33" customFormat="false" ht="12.75" hidden="false" customHeight="false" outlineLevel="0" collapsed="false">
      <c r="A33" s="30"/>
      <c r="B33" s="50" t="s">
        <v>22</v>
      </c>
      <c r="C33" s="50" t="s">
        <v>23</v>
      </c>
      <c r="D33" s="50" t="s">
        <v>24</v>
      </c>
      <c r="E33" s="50" t="s">
        <v>25</v>
      </c>
      <c r="F33" s="50" t="s">
        <v>26</v>
      </c>
      <c r="G33" s="50" t="s">
        <v>27</v>
      </c>
      <c r="H33" s="50" t="s">
        <v>28</v>
      </c>
      <c r="I33" s="50" t="s">
        <v>29</v>
      </c>
      <c r="J33" s="50" t="s">
        <v>30</v>
      </c>
      <c r="K33" s="50" t="s">
        <v>31</v>
      </c>
      <c r="L33" s="50" t="s">
        <v>32</v>
      </c>
      <c r="M33" s="50" t="s">
        <v>33</v>
      </c>
      <c r="N33" s="25" t="s">
        <v>72</v>
      </c>
      <c r="O33" s="16" t="n">
        <v>197.085275259763</v>
      </c>
      <c r="P33" s="16" t="n">
        <v>125938.553894997</v>
      </c>
      <c r="Q33" s="16" t="n">
        <v>184.15450302778</v>
      </c>
      <c r="R33" s="26" t="s">
        <v>50</v>
      </c>
      <c r="S33" s="16" t="n">
        <v>103.881996071378</v>
      </c>
      <c r="T33" s="16" t="n">
        <v>79217.2823003759</v>
      </c>
      <c r="U33" s="16" t="n">
        <v>85.8126762377226</v>
      </c>
      <c r="V33" s="16" t="n">
        <v>167343.413207949</v>
      </c>
      <c r="W33" s="37" t="s">
        <v>60</v>
      </c>
      <c r="X33" s="38" t="n">
        <v>11.9736956897304</v>
      </c>
      <c r="Y33" s="38" t="n">
        <v>12.0651166489086</v>
      </c>
      <c r="Z33" s="38" t="n">
        <v>21.2768823744004</v>
      </c>
      <c r="AA33" s="38" t="n">
        <v>10.7071028256649</v>
      </c>
      <c r="AB33" s="38" t="n">
        <v>11.2129958314969</v>
      </c>
      <c r="AC33" s="38" t="n">
        <v>10.4811044181701</v>
      </c>
      <c r="AD33" s="38" t="n">
        <v>10.7539853300794</v>
      </c>
      <c r="AE33" s="38" t="n">
        <v>9.11344445671561</v>
      </c>
      <c r="AF33" s="38" t="n">
        <v>11.9197115257349</v>
      </c>
      <c r="AG33" s="38" t="n">
        <v>11.3671523975441</v>
      </c>
      <c r="AH33" s="38" t="n">
        <v>12.3128723248569</v>
      </c>
      <c r="AI33" s="39" t="n">
        <v>11.7952001108218</v>
      </c>
      <c r="AJ33" s="27" t="s">
        <v>30</v>
      </c>
      <c r="AK33" s="28" t="n">
        <v>10.6987441544872</v>
      </c>
      <c r="AL33" s="28" t="n">
        <v>10.246726731181</v>
      </c>
      <c r="AM33" s="28" t="n">
        <v>16.4653744017163</v>
      </c>
      <c r="AN33" s="28" t="n">
        <v>17.5478767442365</v>
      </c>
      <c r="AO33" s="29" t="n">
        <v>17.7004925083161</v>
      </c>
    </row>
    <row r="34" customFormat="false" ht="12.75" hidden="false" customHeight="false" outlineLevel="0" collapsed="false">
      <c r="A34" s="15" t="s">
        <v>73</v>
      </c>
      <c r="B34" s="4" t="n">
        <v>158.488678365626</v>
      </c>
      <c r="C34" s="4" t="n">
        <v>98.0117998771699</v>
      </c>
      <c r="D34" s="4" t="n">
        <v>84.7910351745296</v>
      </c>
      <c r="E34" s="4" t="n">
        <v>146.099802474203</v>
      </c>
      <c r="F34" s="4" t="n">
        <v>185.96607307512</v>
      </c>
      <c r="G34" s="4" t="n">
        <v>114.91209097361</v>
      </c>
      <c r="H34" s="4" t="n">
        <v>20.9037898415214</v>
      </c>
      <c r="I34" s="4" t="n">
        <v>168.64532246523</v>
      </c>
      <c r="J34" s="4" t="n">
        <v>155.779486046664</v>
      </c>
      <c r="K34" s="4" t="n">
        <v>174.71077028468</v>
      </c>
      <c r="L34" s="4" t="n">
        <v>191.58629544222</v>
      </c>
      <c r="M34" s="4" t="n">
        <v>35.0103679475383</v>
      </c>
      <c r="N34" s="25" t="s">
        <v>74</v>
      </c>
      <c r="O34" s="16" t="n">
        <v>162.11288586123</v>
      </c>
      <c r="P34" s="26" t="s">
        <v>50</v>
      </c>
      <c r="Q34" s="16" t="n">
        <v>104.065872094475</v>
      </c>
      <c r="R34" s="16" t="n">
        <v>91467.1950126273</v>
      </c>
      <c r="S34" s="16" t="n">
        <v>49.6389456407948</v>
      </c>
      <c r="T34" s="16" t="n">
        <v>64751.5426144554</v>
      </c>
      <c r="U34" s="16" t="n">
        <v>151.210318295602</v>
      </c>
      <c r="V34" s="16" t="n">
        <v>34111.9679758129</v>
      </c>
      <c r="W34" s="37" t="s">
        <v>61</v>
      </c>
      <c r="X34" s="38" t="n">
        <v>12.380458624095</v>
      </c>
      <c r="Y34" s="38" t="n">
        <v>15.5101048145643</v>
      </c>
      <c r="Z34" s="38" t="n">
        <v>14.6300057982559</v>
      </c>
      <c r="AA34" s="38" t="n">
        <v>9.28697385023545</v>
      </c>
      <c r="AB34" s="38" t="n">
        <v>4.39887962786874</v>
      </c>
      <c r="AC34" s="38" t="n">
        <v>6.75376867695625</v>
      </c>
      <c r="AD34" s="38" t="n">
        <v>16.7102335571912</v>
      </c>
      <c r="AE34" s="38" t="n">
        <v>4.82515414102704</v>
      </c>
      <c r="AF34" s="38" t="n">
        <v>4.42564012936674</v>
      </c>
      <c r="AG34" s="38" t="n">
        <v>12.9055371075048</v>
      </c>
      <c r="AH34" s="38" t="n">
        <v>17.0908084434735</v>
      </c>
      <c r="AI34" s="39" t="n">
        <v>13.8091266685963</v>
      </c>
      <c r="AJ34" s="27" t="s">
        <v>31</v>
      </c>
      <c r="AK34" s="28" t="n">
        <v>13.299779350371</v>
      </c>
      <c r="AL34" s="28" t="n">
        <v>15.6180926940251</v>
      </c>
      <c r="AM34" s="28" t="n">
        <v>16.0222022621083</v>
      </c>
      <c r="AN34" s="28" t="n">
        <v>12.3551687953911</v>
      </c>
      <c r="AO34" s="29" t="n">
        <v>5.14682346439825</v>
      </c>
    </row>
    <row r="35" customFormat="false" ht="13.5" hidden="false" customHeight="false" outlineLevel="0" collapsed="false">
      <c r="N35" s="25"/>
      <c r="O35" s="16" t="n">
        <v>443.01251448361</v>
      </c>
      <c r="P35" s="16" t="n">
        <v>66.7853647950402</v>
      </c>
      <c r="Q35" s="16" t="n">
        <v>63.7450643793646</v>
      </c>
      <c r="R35" s="16" t="n">
        <v>358.082412825508</v>
      </c>
      <c r="S35" s="16" t="n">
        <v>251.623172330058</v>
      </c>
      <c r="T35" s="16" t="n">
        <v>127.139415990943</v>
      </c>
      <c r="U35" s="16" t="n">
        <v>113.775224778694</v>
      </c>
      <c r="V35" s="16" t="n">
        <v>317.922770666289</v>
      </c>
      <c r="W35" s="40" t="s">
        <v>62</v>
      </c>
      <c r="X35" s="41" t="n">
        <v>16.6938831318582</v>
      </c>
      <c r="Y35" s="41" t="n">
        <v>16.6711608443239</v>
      </c>
      <c r="Z35" s="41" t="n">
        <v>21.2</v>
      </c>
      <c r="AA35" s="41" t="n">
        <v>16.5427945388571</v>
      </c>
      <c r="AB35" s="41" t="n">
        <v>17.7004925083161</v>
      </c>
      <c r="AC35" s="41" t="n">
        <v>16.0712654388059</v>
      </c>
      <c r="AD35" s="41" t="n">
        <v>16.7102335571912</v>
      </c>
      <c r="AE35" s="41" t="n">
        <v>14.7789760534992</v>
      </c>
      <c r="AF35" s="41" t="n">
        <v>17.8627330890779</v>
      </c>
      <c r="AG35" s="41" t="n">
        <v>17.678930474442</v>
      </c>
      <c r="AH35" s="41" t="n">
        <v>17.0908084434735</v>
      </c>
      <c r="AI35" s="42" t="n">
        <v>17.4660278064571</v>
      </c>
      <c r="AJ35" s="44" t="s">
        <v>32</v>
      </c>
      <c r="AK35" s="45" t="n">
        <v>8.37969224360047</v>
      </c>
      <c r="AL35" s="45" t="n">
        <v>12.9197357440452</v>
      </c>
      <c r="AM35" s="45" t="n">
        <v>13.6542141218496</v>
      </c>
      <c r="AN35" s="45" t="n">
        <v>14.0698065859109</v>
      </c>
      <c r="AO35" s="46" t="n">
        <v>12.1534221302442</v>
      </c>
    </row>
    <row r="36" customFormat="false" ht="12.75" hidden="false" customHeight="false" outlineLevel="0" collapsed="false">
      <c r="A36" s="15"/>
      <c r="B36" s="51" t="s">
        <v>47</v>
      </c>
      <c r="C36" s="51" t="s">
        <v>48</v>
      </c>
      <c r="D36" s="51" t="s">
        <v>39</v>
      </c>
      <c r="E36" s="51" t="s">
        <v>41</v>
      </c>
      <c r="F36" s="51" t="s">
        <v>40</v>
      </c>
      <c r="G36" s="51" t="s">
        <v>42</v>
      </c>
      <c r="H36" s="51" t="s">
        <v>43</v>
      </c>
      <c r="I36" s="51" t="s">
        <v>44</v>
      </c>
      <c r="J36" s="51" t="s">
        <v>45</v>
      </c>
      <c r="K36" s="51" t="s">
        <v>46</v>
      </c>
      <c r="L36" s="51" t="s">
        <v>37</v>
      </c>
      <c r="M36" s="51" t="s">
        <v>38</v>
      </c>
      <c r="N36" s="25" t="s">
        <v>45</v>
      </c>
      <c r="O36" s="16" t="n">
        <v>34.9803037877194</v>
      </c>
      <c r="P36" s="16" t="n">
        <v>1643940.10128137</v>
      </c>
      <c r="Q36" s="16" t="n">
        <v>126.798171543697</v>
      </c>
      <c r="R36" s="16" t="n">
        <v>1409789.80726293</v>
      </c>
      <c r="S36" s="16" t="n">
        <v>195.440734244246</v>
      </c>
      <c r="T36" s="16" t="n">
        <v>479890.577726499</v>
      </c>
      <c r="U36" s="16" t="n">
        <v>61.182258108287</v>
      </c>
      <c r="V36" s="16" t="n">
        <v>776102.437843571</v>
      </c>
      <c r="AJ36" s="2"/>
    </row>
    <row r="37" customFormat="false" ht="13.5" hidden="false" customHeight="false" outlineLevel="0" collapsed="false">
      <c r="A37" s="15" t="s">
        <v>75</v>
      </c>
      <c r="B37" s="4" t="n">
        <v>88.0628332544258</v>
      </c>
      <c r="C37" s="4" t="n">
        <v>12.0823423859593</v>
      </c>
      <c r="D37" s="4" t="n">
        <v>69.5436311611121</v>
      </c>
      <c r="E37" s="4" t="n">
        <v>119.629446876933</v>
      </c>
      <c r="F37" s="4" t="n">
        <v>99.2135487823881</v>
      </c>
      <c r="G37" s="4" t="n">
        <v>162.468405176967</v>
      </c>
      <c r="H37" s="4" t="n">
        <v>90.5683349098134</v>
      </c>
      <c r="I37" s="4" t="n">
        <v>106.155809275323</v>
      </c>
      <c r="J37" s="4" t="n">
        <v>194.844144785162</v>
      </c>
      <c r="K37" s="4" t="n">
        <v>79.5627777445598</v>
      </c>
      <c r="L37" s="4" t="n">
        <v>160.483354009523</v>
      </c>
      <c r="M37" s="4" t="n">
        <v>30.9620955956607</v>
      </c>
      <c r="N37" s="25" t="s">
        <v>38</v>
      </c>
      <c r="O37" s="26" t="s">
        <v>50</v>
      </c>
      <c r="P37" s="16" t="n">
        <v>1542605.34068954</v>
      </c>
      <c r="Q37" s="26" t="s">
        <v>50</v>
      </c>
      <c r="R37" s="16" t="n">
        <v>2696844.49404091</v>
      </c>
      <c r="S37" s="26" t="s">
        <v>50</v>
      </c>
      <c r="T37" s="16" t="n">
        <v>2689468.59643042</v>
      </c>
      <c r="U37" s="26" t="s">
        <v>50</v>
      </c>
      <c r="V37" s="16" t="n">
        <v>775739.324869801</v>
      </c>
      <c r="W37" s="52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13.5" hidden="false" customHeight="false" outlineLevel="0" collapsed="false">
      <c r="A38" s="15" t="s">
        <v>76</v>
      </c>
      <c r="B38" s="4" t="n">
        <v>79.6597079922362</v>
      </c>
      <c r="C38" s="4" t="n">
        <v>6.02930611556216</v>
      </c>
      <c r="D38" s="4" t="n">
        <v>93.7862566793967</v>
      </c>
      <c r="E38" s="4" t="n">
        <v>13.6445355500243</v>
      </c>
      <c r="F38" s="4" t="n">
        <v>178.482411631382</v>
      </c>
      <c r="G38" s="4" t="n">
        <v>33.5036250751049</v>
      </c>
      <c r="H38" s="4" t="n">
        <v>195.317363676747</v>
      </c>
      <c r="I38" s="4" t="n">
        <v>32.6153610346177</v>
      </c>
      <c r="J38" s="4" t="n">
        <v>75.6201125194988</v>
      </c>
      <c r="K38" s="4" t="n">
        <v>136.317285492651</v>
      </c>
      <c r="L38" s="4" t="n">
        <v>43.2095081959471</v>
      </c>
      <c r="M38" s="4" t="n">
        <v>15.1939246982464</v>
      </c>
      <c r="N38" s="25"/>
      <c r="O38" s="16"/>
      <c r="P38" s="16"/>
      <c r="Q38" s="16"/>
      <c r="R38" s="16"/>
      <c r="S38" s="16"/>
      <c r="T38" s="16"/>
      <c r="U38" s="16"/>
      <c r="V38" s="16"/>
      <c r="AJ38" s="48" t="s">
        <v>77</v>
      </c>
      <c r="AK38" s="9" t="s">
        <v>10</v>
      </c>
      <c r="AL38" s="9" t="s">
        <v>11</v>
      </c>
      <c r="AM38" s="9" t="s">
        <v>12</v>
      </c>
      <c r="AN38" s="10" t="s">
        <v>13</v>
      </c>
      <c r="AO38" s="20" t="s">
        <v>14</v>
      </c>
    </row>
    <row r="39" customFormat="false" ht="12.75" hidden="false" customHeight="false" outlineLevel="0" collapsed="false">
      <c r="N39" s="25" t="s">
        <v>57</v>
      </c>
      <c r="O39" s="16" t="n">
        <f aca="false">SUM(O36:O37,O32:O34)</f>
        <v>433.813350755956</v>
      </c>
      <c r="P39" s="16" t="n">
        <f aca="false">SUM(P36:P37,P32:P34)</f>
        <v>3497812.41758434</v>
      </c>
      <c r="Q39" s="16" t="n">
        <f aca="false">SUM(Q36:Q37,Q32:Q34)</f>
        <v>514.864670594596</v>
      </c>
      <c r="R39" s="16" t="n">
        <f aca="false">SUM(R36:R37,R32:R34)</f>
        <v>4328255.07054649</v>
      </c>
      <c r="S39" s="16" t="n">
        <f aca="false">SUM(S36:S37,S32:S34)</f>
        <v>440.760969521159</v>
      </c>
      <c r="T39" s="16" t="n">
        <f aca="false">SUM(T36:T37,T32:T34)</f>
        <v>3500045.0779142</v>
      </c>
      <c r="U39" s="16" t="n">
        <f aca="false">SUM(U36:U37,U32:U34)</f>
        <v>339.785294650744</v>
      </c>
      <c r="V39" s="16" t="n">
        <f aca="false">SUM(V36:V37,V32:V34)</f>
        <v>1753297.14389713</v>
      </c>
      <c r="AJ39" s="22" t="s">
        <v>22</v>
      </c>
      <c r="AK39" s="53" t="n">
        <v>14.070417730362</v>
      </c>
      <c r="AL39" s="53" t="n">
        <v>17.0031674414292</v>
      </c>
      <c r="AM39" s="53" t="n">
        <v>8.55686086817651</v>
      </c>
      <c r="AN39" s="53" t="n">
        <v>15.9758588601088</v>
      </c>
      <c r="AO39" s="54" t="n">
        <v>10.5635639760092</v>
      </c>
    </row>
    <row r="40" customFormat="false" ht="12.75" hidden="false" customHeight="false" outlineLevel="0" collapsed="false">
      <c r="A40" s="15"/>
      <c r="B40" s="51" t="s">
        <v>42</v>
      </c>
      <c r="C40" s="51" t="s">
        <v>43</v>
      </c>
      <c r="D40" s="51" t="s">
        <v>41</v>
      </c>
      <c r="E40" s="51" t="s">
        <v>39</v>
      </c>
      <c r="F40" s="51" t="s">
        <v>40</v>
      </c>
      <c r="G40" s="51" t="s">
        <v>47</v>
      </c>
      <c r="H40" s="51" t="s">
        <v>48</v>
      </c>
      <c r="I40" s="51" t="s">
        <v>46</v>
      </c>
      <c r="J40" s="51" t="s">
        <v>45</v>
      </c>
      <c r="K40" s="51" t="s">
        <v>44</v>
      </c>
      <c r="L40" s="51" t="s">
        <v>38</v>
      </c>
      <c r="M40" s="51" t="s">
        <v>37</v>
      </c>
      <c r="N40" s="15"/>
      <c r="AJ40" s="27" t="s">
        <v>23</v>
      </c>
      <c r="AK40" s="28" t="n">
        <v>9.51689220559995</v>
      </c>
      <c r="AL40" s="28" t="n">
        <v>4.47725960219306</v>
      </c>
      <c r="AM40" s="28" t="n">
        <v>15.5091598363085</v>
      </c>
      <c r="AN40" s="28" t="n">
        <v>5.20847570555825</v>
      </c>
      <c r="AO40" s="29" t="n">
        <v>11.5274255279116</v>
      </c>
    </row>
    <row r="41" customFormat="false" ht="12.75" hidden="false" customHeight="false" outlineLevel="0" collapsed="false">
      <c r="A41" s="15" t="s">
        <v>78</v>
      </c>
      <c r="B41" s="4" t="n">
        <v>162.184515211128</v>
      </c>
      <c r="C41" s="4" t="n">
        <v>67.9489338853655</v>
      </c>
      <c r="D41" s="4" t="n">
        <v>142.294838767165</v>
      </c>
      <c r="E41" s="4" t="n">
        <v>117.494930020057</v>
      </c>
      <c r="F41" s="4" t="n">
        <v>31.1026728855136</v>
      </c>
      <c r="G41" s="4" t="n">
        <v>73.0813790051736</v>
      </c>
      <c r="H41" s="4" t="n">
        <v>155.960143844927</v>
      </c>
      <c r="I41" s="4" t="n">
        <v>38.7859385987864</v>
      </c>
      <c r="J41" s="4" t="n">
        <v>47.383872994848</v>
      </c>
      <c r="K41" s="4" t="n">
        <v>182.692836251936</v>
      </c>
      <c r="L41" s="4" t="n">
        <v>25.8628552970936</v>
      </c>
      <c r="M41" s="4" t="n">
        <v>74.6087799004683</v>
      </c>
      <c r="N41" s="15"/>
      <c r="AJ41" s="27" t="s">
        <v>24</v>
      </c>
      <c r="AK41" s="28" t="n">
        <v>12.627981140449</v>
      </c>
      <c r="AL41" s="28" t="n">
        <v>16.423774190585</v>
      </c>
      <c r="AM41" s="28" t="n">
        <v>6.4</v>
      </c>
      <c r="AN41" s="28" t="n">
        <v>11.8499090352417</v>
      </c>
      <c r="AO41" s="29" t="n">
        <v>11.2803524741853</v>
      </c>
    </row>
    <row r="42" customFormat="false" ht="12.75" hidden="false" customHeight="false" outlineLevel="0" collapsed="false">
      <c r="A42" s="15" t="s">
        <v>79</v>
      </c>
      <c r="B42" s="4" t="n">
        <v>34.545893639917</v>
      </c>
      <c r="C42" s="4" t="n">
        <v>79.2506646119037</v>
      </c>
      <c r="D42" s="4" t="n">
        <v>44.3516904243791</v>
      </c>
      <c r="E42" s="4" t="n">
        <v>144.702570218499</v>
      </c>
      <c r="F42" s="4" t="n">
        <v>64.5481007984076</v>
      </c>
      <c r="G42" s="4" t="n">
        <v>132.429934824799</v>
      </c>
      <c r="H42" s="4" t="n">
        <v>85.5269547131139</v>
      </c>
      <c r="I42" s="4" t="n">
        <v>185.910711252993</v>
      </c>
      <c r="J42" s="4" t="n">
        <v>117.681240230034</v>
      </c>
      <c r="K42" s="4" t="n">
        <v>117.73978847621</v>
      </c>
      <c r="L42" s="4" t="n">
        <v>22.116817303434</v>
      </c>
      <c r="M42" s="4" t="n">
        <v>100.980458657478</v>
      </c>
      <c r="N42" s="15"/>
      <c r="AJ42" s="27" t="s">
        <v>25</v>
      </c>
      <c r="AK42" s="28" t="n">
        <v>10.872978066443</v>
      </c>
      <c r="AL42" s="28" t="n">
        <v>11.0064649260191</v>
      </c>
      <c r="AM42" s="28" t="n">
        <v>9.74248218641822</v>
      </c>
      <c r="AN42" s="28" t="n">
        <v>4.53490897969525</v>
      </c>
      <c r="AO42" s="29" t="n">
        <v>8.00669269865378</v>
      </c>
    </row>
    <row r="43" customFormat="false" ht="12.75" hidden="false" customHeight="false" outlineLevel="0" collapsed="false">
      <c r="A43" s="30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15"/>
      <c r="AJ43" s="27" t="s">
        <v>26</v>
      </c>
      <c r="AK43" s="28" t="n">
        <v>5.21917815967104</v>
      </c>
      <c r="AL43" s="28" t="n">
        <v>12.1440954346919</v>
      </c>
      <c r="AM43" s="28" t="n">
        <v>8.4584332644751</v>
      </c>
      <c r="AN43" s="28" t="n">
        <v>13.9296580455559</v>
      </c>
      <c r="AO43" s="29" t="n">
        <v>17.2292392898396</v>
      </c>
    </row>
    <row r="44" customFormat="false" ht="12.75" hidden="false" customHeight="false" outlineLevel="0" collapsed="false">
      <c r="A44" s="15" t="s">
        <v>55</v>
      </c>
      <c r="B44" s="4" t="n">
        <f aca="false">MAX(B33:B42)+50</f>
        <v>212.184515211128</v>
      </c>
      <c r="C44" s="4" t="n">
        <f aca="false">MAX(C33:C42)+50</f>
        <v>148.01179987717</v>
      </c>
      <c r="D44" s="4" t="n">
        <f aca="false">MAX(D33:D42)+50</f>
        <v>192.294838767165</v>
      </c>
      <c r="E44" s="4" t="n">
        <f aca="false">MAX(E33:E42)+50</f>
        <v>196.099802474203</v>
      </c>
      <c r="F44" s="4" t="n">
        <f aca="false">MAX(F33:F42)+50</f>
        <v>235.96607307512</v>
      </c>
      <c r="G44" s="4" t="n">
        <f aca="false">MAX(G33:G42)+50</f>
        <v>212.468405176967</v>
      </c>
      <c r="H44" s="4" t="n">
        <f aca="false">MAX(H33:H42)+50</f>
        <v>245.317363676747</v>
      </c>
      <c r="I44" s="4" t="n">
        <f aca="false">MAX(I33:I42)+50</f>
        <v>235.910711252993</v>
      </c>
      <c r="J44" s="4" t="n">
        <f aca="false">MAX(J33:J42)+50</f>
        <v>244.844144785162</v>
      </c>
      <c r="K44" s="4" t="n">
        <f aca="false">MAX(K33:K42)+50</f>
        <v>232.692836251936</v>
      </c>
      <c r="L44" s="4" t="n">
        <f aca="false">MAX(L33:L42)+50</f>
        <v>241.58629544222</v>
      </c>
      <c r="M44" s="4" t="n">
        <f aca="false">MAX(M33:M42)+50</f>
        <v>150.980458657478</v>
      </c>
      <c r="N44" s="15"/>
      <c r="O44" s="50" t="s">
        <v>22</v>
      </c>
      <c r="P44" s="50" t="s">
        <v>23</v>
      </c>
      <c r="Q44" s="50" t="s">
        <v>24</v>
      </c>
      <c r="R44" s="50" t="s">
        <v>25</v>
      </c>
      <c r="S44" s="50" t="s">
        <v>26</v>
      </c>
      <c r="T44" s="50" t="s">
        <v>27</v>
      </c>
      <c r="U44" s="50" t="s">
        <v>28</v>
      </c>
      <c r="V44" s="50" t="s">
        <v>29</v>
      </c>
      <c r="AJ44" s="27" t="s">
        <v>56</v>
      </c>
      <c r="AK44" s="28" t="n">
        <v>14.3079383251151</v>
      </c>
      <c r="AL44" s="28" t="n">
        <v>3.34194042503009</v>
      </c>
      <c r="AM44" s="28" t="n">
        <v>2.06580658423747</v>
      </c>
      <c r="AN44" s="28" t="n">
        <v>7.59086500874857</v>
      </c>
      <c r="AO44" s="29" t="n">
        <v>12.97050782745</v>
      </c>
    </row>
    <row r="45" customFormat="false" ht="12.75" hidden="false" customHeight="false" outlineLevel="0" collapsed="false">
      <c r="A45" s="15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15"/>
      <c r="O45" s="0" t="n">
        <v>427.068806239461</v>
      </c>
      <c r="P45" s="0" t="n">
        <v>514.829594256866</v>
      </c>
      <c r="Q45" s="0" t="n">
        <v>29.0276293405886</v>
      </c>
      <c r="R45" s="0" t="n">
        <v>476.31445390662</v>
      </c>
      <c r="S45" s="0" t="n">
        <v>472.600335910483</v>
      </c>
      <c r="T45" s="0" t="n">
        <v>275.305692871455</v>
      </c>
      <c r="U45" s="0" t="n">
        <v>143.359887023453</v>
      </c>
      <c r="V45" s="0" t="n">
        <v>169.700868509449</v>
      </c>
      <c r="AJ45" s="27" t="s">
        <v>58</v>
      </c>
      <c r="AK45" s="28" t="n">
        <v>11.0904380796754</v>
      </c>
      <c r="AL45" s="28" t="n">
        <v>0.0961493032113636</v>
      </c>
      <c r="AM45" s="28" t="n">
        <v>1.63174625162876</v>
      </c>
      <c r="AN45" s="28" t="n">
        <v>8.50645970921288</v>
      </c>
      <c r="AO45" s="29" t="n">
        <v>14.2103562858932</v>
      </c>
    </row>
    <row r="46" customFormat="false" ht="12.75" hidden="false" customHeight="false" outlineLevel="0" collapsed="false">
      <c r="A46" s="15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15" t="s">
        <v>80</v>
      </c>
      <c r="O46" s="0" t="n">
        <f aca="false">SUM(O39,O25,O13)</f>
        <v>1345.84798713718</v>
      </c>
      <c r="P46" s="0" t="n">
        <f aca="false">SUM(P39,P25,P13)</f>
        <v>4200612.49177076</v>
      </c>
      <c r="Q46" s="0" t="n">
        <f aca="false">SUM(Q39,Q25,Q13)</f>
        <v>1251.5977816003</v>
      </c>
      <c r="R46" s="0" t="n">
        <f aca="false">SUM(R39,R25,R13)</f>
        <v>5195276.5930675</v>
      </c>
      <c r="S46" s="0" t="n">
        <f aca="false">SUM(S39,S25,S13)</f>
        <v>921.834594117776</v>
      </c>
      <c r="T46" s="0" t="n">
        <f aca="false">SUM(T39,T25,T13)</f>
        <v>4155894.74533477</v>
      </c>
      <c r="U46" s="0" t="n">
        <f aca="false">SUM(U39,U25,U13)</f>
        <v>858.776717596013</v>
      </c>
      <c r="V46" s="0" t="n">
        <f aca="false">SUM(V39,V25,V13)</f>
        <v>2309623.97489017</v>
      </c>
      <c r="AJ46" s="27" t="s">
        <v>27</v>
      </c>
      <c r="AK46" s="28" t="n">
        <v>14.5963943249232</v>
      </c>
      <c r="AL46" s="28" t="n">
        <v>10.320959326851</v>
      </c>
      <c r="AM46" s="28" t="n">
        <v>14.3057635398968</v>
      </c>
      <c r="AN46" s="28" t="n">
        <v>9.43963654233813</v>
      </c>
      <c r="AO46" s="29" t="n">
        <v>13.4385194688843</v>
      </c>
    </row>
    <row r="47" customFormat="false" ht="12.75" hidden="false" customHeight="false" outlineLevel="0" collapsed="false">
      <c r="A47" s="15"/>
      <c r="B47" s="12" t="s">
        <v>22</v>
      </c>
      <c r="C47" s="12" t="s">
        <v>23</v>
      </c>
      <c r="D47" s="12" t="s">
        <v>24</v>
      </c>
      <c r="E47" s="12" t="s">
        <v>25</v>
      </c>
      <c r="F47" s="12" t="s">
        <v>26</v>
      </c>
      <c r="G47" s="12" t="s">
        <v>27</v>
      </c>
      <c r="H47" s="12" t="s">
        <v>28</v>
      </c>
      <c r="I47" s="12" t="s">
        <v>29</v>
      </c>
      <c r="J47" s="12" t="s">
        <v>30</v>
      </c>
      <c r="K47" s="12" t="s">
        <v>31</v>
      </c>
      <c r="L47" s="12" t="s">
        <v>32</v>
      </c>
      <c r="M47" s="12" t="s">
        <v>33</v>
      </c>
      <c r="AJ47" s="27" t="s">
        <v>28</v>
      </c>
      <c r="AK47" s="28" t="n">
        <v>9.3885283349164</v>
      </c>
      <c r="AL47" s="28" t="n">
        <v>6.16214128504819</v>
      </c>
      <c r="AM47" s="28" t="n">
        <v>7.76430327680701</v>
      </c>
      <c r="AN47" s="28" t="n">
        <v>13.543557566514</v>
      </c>
      <c r="AO47" s="29" t="n">
        <v>14.2792996670994</v>
      </c>
    </row>
    <row r="48" customFormat="false" ht="12.75" hidden="false" customHeight="false" outlineLevel="0" collapsed="false">
      <c r="A48" s="15"/>
      <c r="B48" s="4" t="n">
        <v>56.2784307370901</v>
      </c>
      <c r="C48" s="4" t="n">
        <v>196.431382059306</v>
      </c>
      <c r="D48" s="4" t="n">
        <v>194.746765597896</v>
      </c>
      <c r="E48" s="4" t="n">
        <v>590.129130373103</v>
      </c>
      <c r="F48" s="4" t="n">
        <v>287.481138026196</v>
      </c>
      <c r="G48" s="4" t="n">
        <v>189.377441621288</v>
      </c>
      <c r="H48" s="4" t="n">
        <v>4.99285245083239</v>
      </c>
      <c r="I48" s="4" t="n">
        <v>186.07651720597</v>
      </c>
      <c r="J48" s="4" t="n">
        <v>360.867961083027</v>
      </c>
      <c r="K48" s="4" t="n">
        <v>254.034815026441</v>
      </c>
      <c r="L48" s="4" t="n">
        <v>528.583418177588</v>
      </c>
      <c r="M48" s="4" t="n">
        <v>396.002190790347</v>
      </c>
      <c r="AJ48" s="27" t="s">
        <v>29</v>
      </c>
      <c r="AK48" s="28" t="n">
        <v>7.58703372614299</v>
      </c>
      <c r="AL48" s="28" t="n">
        <v>13.8038529820448</v>
      </c>
      <c r="AM48" s="28" t="n">
        <v>10.0340073229983</v>
      </c>
      <c r="AN48" s="28" t="n">
        <v>7.02494566070284</v>
      </c>
      <c r="AO48" s="29" t="n">
        <v>6.38275901632014</v>
      </c>
    </row>
    <row r="49" customFormat="false" ht="12.75" hidden="false" customHeight="false" outlineLevel="0" collapsed="false">
      <c r="A49" s="55" t="s">
        <v>80</v>
      </c>
      <c r="B49" s="4" t="n">
        <f aca="false">SUM(B44,B27,B12)</f>
        <v>415.402356967785</v>
      </c>
      <c r="C49" s="4" t="n">
        <f aca="false">SUM(C44,C27,C12)</f>
        <v>345.837247792922</v>
      </c>
      <c r="D49" s="4" t="n">
        <f aca="false">SUM(D44,D27,D12)</f>
        <v>417.988630682033</v>
      </c>
      <c r="E49" s="4" t="n">
        <f aca="false">SUM(E44,E27,E12)</f>
        <v>418.28629305023</v>
      </c>
      <c r="F49" s="4" t="n">
        <f aca="false">SUM(F44,F27,F12)</f>
        <v>428.842640194373</v>
      </c>
      <c r="G49" s="4" t="n">
        <f aca="false">SUM(G44,G27,G12)</f>
        <v>400.883002218016</v>
      </c>
      <c r="H49" s="4" t="n">
        <f aca="false">SUM(H44,H27,H12)</f>
        <v>494.43621205836</v>
      </c>
      <c r="I49" s="4" t="n">
        <f aca="false">SUM(I44,I27,I12)</f>
        <v>474.512578077065</v>
      </c>
      <c r="J49" s="4" t="n">
        <f aca="false">SUM(J44,J27,J12)</f>
        <v>467.801965161879</v>
      </c>
      <c r="K49" s="4" t="n">
        <f aca="false">SUM(K44,K27,K12)</f>
        <v>460.706688226237</v>
      </c>
      <c r="L49" s="4" t="n">
        <f aca="false">SUM(L44,L27,L12)</f>
        <v>477.122102672367</v>
      </c>
      <c r="M49" s="4" t="n">
        <f aca="false">SUM(M44,M27,M12)</f>
        <v>334.396744502592</v>
      </c>
      <c r="AJ49" s="27" t="s">
        <v>30</v>
      </c>
      <c r="AK49" s="28" t="n">
        <v>15.4863682114212</v>
      </c>
      <c r="AL49" s="28" t="n">
        <v>15.6833909868903</v>
      </c>
      <c r="AM49" s="28" t="n">
        <v>4.06898292724027</v>
      </c>
      <c r="AN49" s="28" t="n">
        <v>4.8330750955285</v>
      </c>
      <c r="AO49" s="29" t="n">
        <v>15.0530885852841</v>
      </c>
    </row>
    <row r="50" customFormat="false" ht="12.75" hidden="false" customHeight="false" outlineLevel="0" collapsed="false">
      <c r="AJ50" s="27" t="s">
        <v>31</v>
      </c>
      <c r="AK50" s="28" t="n">
        <v>15.8748620890045</v>
      </c>
      <c r="AL50" s="28" t="n">
        <v>8.51659301302949</v>
      </c>
      <c r="AM50" s="28" t="n">
        <v>15.7874913895365</v>
      </c>
      <c r="AN50" s="28" t="n">
        <v>5.99733233815651</v>
      </c>
      <c r="AO50" s="29" t="n">
        <v>13.7936945584437</v>
      </c>
    </row>
    <row r="51" customFormat="false" ht="13.5" hidden="false" customHeight="false" outlineLevel="0" collapsed="false">
      <c r="AJ51" s="44" t="s">
        <v>32</v>
      </c>
      <c r="AK51" s="45" t="n">
        <v>15.1897510922255</v>
      </c>
      <c r="AL51" s="45" t="n">
        <v>12.4312073663074</v>
      </c>
      <c r="AM51" s="45" t="n">
        <v>7.47620165150643</v>
      </c>
      <c r="AN51" s="45" t="n">
        <v>9.27254769807157</v>
      </c>
      <c r="AO51" s="46" t="n">
        <v>14.014138013437</v>
      </c>
    </row>
    <row r="52" customFormat="false" ht="12.75" hidden="false" customHeight="false" outlineLevel="0" collapsed="false">
      <c r="AJ52" s="2"/>
    </row>
    <row r="53" customFormat="false" ht="12.75" hidden="false" customHeight="false" outlineLevel="0" collapsed="false">
      <c r="F53" s="15" t="s">
        <v>81</v>
      </c>
      <c r="G53" s="56" t="s">
        <v>82</v>
      </c>
      <c r="R53" s="15" t="s">
        <v>81</v>
      </c>
      <c r="S53" s="56" t="s">
        <v>82</v>
      </c>
      <c r="AO53" s="15" t="s">
        <v>81</v>
      </c>
      <c r="AP53" s="56" t="s">
        <v>82</v>
      </c>
    </row>
    <row r="54" customFormat="false" ht="12.75" hidden="false" customHeight="false" outlineLevel="0" collapsed="false">
      <c r="F54" s="15" t="s">
        <v>83</v>
      </c>
      <c r="G54" s="57" t="n">
        <v>11</v>
      </c>
      <c r="R54" s="15" t="s">
        <v>83</v>
      </c>
      <c r="S54" s="56" t="n">
        <f aca="false">COUNTA(N25:N36)</f>
        <v>5</v>
      </c>
      <c r="AB54" s="15" t="s">
        <v>81</v>
      </c>
      <c r="AC54" s="56" t="s">
        <v>82</v>
      </c>
      <c r="AO54" s="15" t="s">
        <v>83</v>
      </c>
      <c r="AP54" s="56" t="n">
        <v>5</v>
      </c>
    </row>
    <row r="55" customFormat="false" ht="12.75" hidden="false" customHeight="false" outlineLevel="0" collapsed="false"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</row>
    <row r="56" customFormat="false" ht="12.75" hidden="false" customHeight="false" outlineLevel="0" collapsed="false"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</row>
    <row r="57" customFormat="false" ht="12.75" hidden="false" customHeight="false" outlineLevel="0" collapsed="false"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</row>
    <row r="58" customFormat="false" ht="12.75" hidden="false" customHeight="false" outlineLevel="0" collapsed="false"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</row>
    <row r="59" customFormat="false" ht="12.75" hidden="false" customHeight="false" outlineLevel="0" collapsed="false"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</row>
    <row r="60" customFormat="false" ht="12.75" hidden="false" customHeight="false" outlineLevel="0" collapsed="false"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</row>
    <row r="61" customFormat="false" ht="12.75" hidden="false" customHeight="false" outlineLevel="0" collapsed="false"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</row>
    <row r="62" customFormat="false" ht="12.75" hidden="false" customHeight="false" outlineLevel="0" collapsed="false"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</row>
    <row r="63" customFormat="false" ht="12.75" hidden="false" customHeight="false" outlineLevel="0" collapsed="false"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</row>
    <row r="64" customFormat="false" ht="12.75" hidden="false" customHeight="false" outlineLevel="0" collapsed="false"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</row>
    <row r="65" customFormat="false" ht="12.75" hidden="false" customHeight="false" outlineLevel="0" collapsed="false"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</row>
    <row r="66" customFormat="false" ht="12.75" hidden="false" customHeight="false" outlineLevel="0" collapsed="false"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</row>
    <row r="67" customFormat="false" ht="12.75" hidden="false" customHeight="false" outlineLevel="0" collapsed="false"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</row>
    <row r="68" customFormat="false" ht="12.75" hidden="false" customHeight="false" outlineLevel="0" collapsed="false"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</row>
    <row r="69" customFormat="false" ht="12.75" hidden="false" customHeight="false" outlineLevel="0" collapsed="false"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</row>
    <row r="70" customFormat="false" ht="12.75" hidden="false" customHeight="false" outlineLevel="0" collapsed="false"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</row>
    <row r="71" customFormat="false" ht="12.75" hidden="false" customHeight="false" outlineLevel="0" collapsed="false"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</row>
    <row r="72" customFormat="false" ht="12.75" hidden="false" customHeight="false" outlineLevel="0" collapsed="false"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</row>
    <row r="73" customFormat="false" ht="12.75" hidden="false" customHeight="false" outlineLevel="0" collapsed="false"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</row>
    <row r="74" customFormat="false" ht="12.75" hidden="false" customHeight="false" outlineLevel="0" collapsed="false"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</row>
    <row r="75" customFormat="false" ht="12.75" hidden="false" customHeight="false" outlineLevel="0" collapsed="false"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</row>
    <row r="76" customFormat="false" ht="12.75" hidden="false" customHeight="false" outlineLevel="0" collapsed="false"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</row>
    <row r="77" customFormat="false" ht="12.75" hidden="false" customHeight="false" outlineLevel="0" collapsed="false"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</row>
    <row r="78" customFormat="false" ht="12.75" hidden="false" customHeight="false" outlineLevel="0" collapsed="false"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</row>
    <row r="79" customFormat="false" ht="12.75" hidden="false" customHeight="false" outlineLevel="0" collapsed="false"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</row>
    <row r="80" customFormat="false" ht="12.75" hidden="false" customHeight="false" outlineLevel="0" collapsed="false"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</row>
    <row r="81" customFormat="false" ht="12.75" hidden="false" customHeight="false" outlineLevel="0" collapsed="false"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</row>
    <row r="82" customFormat="false" ht="12.75" hidden="false" customHeight="false" outlineLevel="0" collapsed="false"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</row>
    <row r="83" customFormat="false" ht="12.75" hidden="false" customHeight="false" outlineLevel="0" collapsed="false"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</row>
    <row r="84" customFormat="false" ht="12.75" hidden="false" customHeight="false" outlineLevel="0" collapsed="false"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</row>
    <row r="85" customFormat="false" ht="12.75" hidden="false" customHeight="false" outlineLevel="0" collapsed="false"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</row>
    <row r="86" customFormat="false" ht="12.75" hidden="false" customHeight="false" outlineLevel="0" collapsed="false"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</row>
    <row r="87" customFormat="false" ht="12.75" hidden="false" customHeight="false" outlineLevel="0" collapsed="false"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</row>
    <row r="88" customFormat="false" ht="12.75" hidden="false" customHeight="false" outlineLevel="0" collapsed="false"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</row>
    <row r="89" customFormat="false" ht="12.75" hidden="false" customHeight="false" outlineLevel="0" collapsed="false"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</row>
    <row r="90" customFormat="false" ht="12.75" hidden="false" customHeight="false" outlineLevel="0" collapsed="false"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</row>
    <row r="91" customFormat="false" ht="12.75" hidden="false" customHeight="false" outlineLevel="0" collapsed="false"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</row>
    <row r="92" customFormat="false" ht="12.75" hidden="false" customHeight="false" outlineLevel="0" collapsed="false"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</row>
    <row r="93" customFormat="false" ht="12.75" hidden="false" customHeight="false" outlineLevel="0" collapsed="false"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</row>
    <row r="94" customFormat="false" ht="12.75" hidden="false" customHeight="false" outlineLevel="0" collapsed="false"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</row>
    <row r="95" customFormat="false" ht="12.75" hidden="false" customHeight="false" outlineLevel="0" collapsed="false"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</row>
    <row r="96" customFormat="false" ht="12.75" hidden="false" customHeight="false" outlineLevel="0" collapsed="false"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</row>
    <row r="97" customFormat="false" ht="12.75" hidden="false" customHeight="false" outlineLevel="0" collapsed="false"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</row>
    <row r="98" customFormat="false" ht="12.75" hidden="false" customHeight="false" outlineLevel="0" collapsed="false"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</row>
    <row r="99" customFormat="false" ht="12.75" hidden="false" customHeight="false" outlineLevel="0" collapsed="false"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</row>
    <row r="100" customFormat="false" ht="12.75" hidden="false" customHeight="false" outlineLevel="0" collapsed="false"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</row>
    <row r="101" customFormat="false" ht="12.75" hidden="false" customHeight="false" outlineLevel="0" collapsed="false"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</row>
    <row r="102" customFormat="false" ht="12.75" hidden="false" customHeight="false" outlineLevel="0" collapsed="false"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</row>
    <row r="103" customFormat="false" ht="12.75" hidden="false" customHeight="false" outlineLevel="0" collapsed="false"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</row>
    <row r="104" customFormat="false" ht="12.75" hidden="false" customHeight="false" outlineLevel="0" collapsed="false"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</row>
    <row r="105" customFormat="false" ht="12.75" hidden="false" customHeight="false" outlineLevel="0" collapsed="false"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</row>
    <row r="106" customFormat="false" ht="12.75" hidden="false" customHeight="false" outlineLevel="0" collapsed="false"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</row>
    <row r="107" customFormat="false" ht="12.75" hidden="false" customHeight="false" outlineLevel="0" collapsed="false"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</row>
    <row r="108" customFormat="false" ht="12.75" hidden="false" customHeight="false" outlineLevel="0" collapsed="false"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customFormat="false" ht="12.75" hidden="false" customHeight="false" outlineLevel="0" collapsed="false"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customFormat="false" ht="12.75" hidden="false" customHeight="false" outlineLevel="0" collapsed="false"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customFormat="false" ht="12.75" hidden="false" customHeight="false" outlineLevel="0" collapsed="false"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</row>
    <row r="112" customFormat="false" ht="12.75" hidden="false" customHeight="false" outlineLevel="0" collapsed="false"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  <row r="113" customFormat="false" ht="12.75" hidden="false" customHeight="false" outlineLevel="0" collapsed="false"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</row>
    <row r="114" customFormat="false" ht="12.75" hidden="false" customHeight="false" outlineLevel="0" collapsed="false"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</row>
    <row r="115" customFormat="false" ht="12.75" hidden="false" customHeight="false" outlineLevel="0" collapsed="false"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</row>
    <row r="116" customFormat="false" ht="12.75" hidden="false" customHeight="false" outlineLevel="0" collapsed="false"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</row>
    <row r="117" customFormat="false" ht="12.75" hidden="false" customHeight="false" outlineLevel="0" collapsed="false"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</row>
    <row r="118" customFormat="false" ht="12.75" hidden="false" customHeight="false" outlineLevel="0" collapsed="false"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</row>
    <row r="119" customFormat="false" ht="12.75" hidden="false" customHeight="false" outlineLevel="0" collapsed="false"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</row>
    <row r="120" customFormat="false" ht="12.75" hidden="false" customHeight="false" outlineLevel="0" collapsed="false"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</row>
    <row r="121" customFormat="false" ht="12.75" hidden="false" customHeight="false" outlineLevel="0" collapsed="false"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</row>
    <row r="122" customFormat="false" ht="12.75" hidden="false" customHeight="false" outlineLevel="0" collapsed="false"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</row>
    <row r="123" customFormat="false" ht="12.75" hidden="false" customHeight="false" outlineLevel="0" collapsed="false"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</row>
    <row r="124" customFormat="false" ht="12.75" hidden="false" customHeight="false" outlineLevel="0" collapsed="false"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</row>
    <row r="125" customFormat="false" ht="12.75" hidden="false" customHeight="false" outlineLevel="0" collapsed="false"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</row>
    <row r="126" customFormat="false" ht="12.75" hidden="false" customHeight="false" outlineLevel="0" collapsed="false"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</row>
    <row r="127" customFormat="false" ht="12.75" hidden="false" customHeight="false" outlineLevel="0" collapsed="false"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</row>
    <row r="128" customFormat="false" ht="12.75" hidden="false" customHeight="false" outlineLevel="0" collapsed="false"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</row>
    <row r="129" customFormat="false" ht="12.75" hidden="false" customHeight="false" outlineLevel="0" collapsed="false"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</row>
    <row r="130" customFormat="false" ht="12.75" hidden="false" customHeight="false" outlineLevel="0" collapsed="false"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</row>
    <row r="131" customFormat="false" ht="12.75" hidden="false" customHeight="false" outlineLevel="0" collapsed="false"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customFormat="false" ht="12.75" hidden="false" customHeight="false" outlineLevel="0" collapsed="false"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customFormat="false" ht="12.75" hidden="false" customHeight="false" outlineLevel="0" collapsed="false"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customFormat="false" ht="12.75" hidden="false" customHeight="false" outlineLevel="0" collapsed="false"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customFormat="false" ht="12.75" hidden="false" customHeight="false" outlineLevel="0" collapsed="false"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customFormat="false" ht="12.75" hidden="false" customHeight="false" outlineLevel="0" collapsed="false"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customFormat="false" ht="12.75" hidden="false" customHeight="false" outlineLevel="0" collapsed="false"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customFormat="false" ht="12.75" hidden="false" customHeight="false" outlineLevel="0" collapsed="false"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customFormat="false" ht="12.75" hidden="false" customHeight="false" outlineLevel="0" collapsed="false"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customFormat="false" ht="12.75" hidden="false" customHeight="false" outlineLevel="0" collapsed="false"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</row>
    <row r="141" customFormat="false" ht="12.75" hidden="false" customHeight="false" outlineLevel="0" collapsed="false"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</row>
    <row r="142" customFormat="false" ht="12.75" hidden="false" customHeight="false" outlineLevel="0" collapsed="false"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customFormat="false" ht="12.75" hidden="false" customHeight="false" outlineLevel="0" collapsed="false"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customFormat="false" ht="12.75" hidden="false" customHeight="false" outlineLevel="0" collapsed="false"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</row>
    <row r="145" customFormat="false" ht="12.75" hidden="false" customHeight="false" outlineLevel="0" collapsed="false"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</row>
    <row r="146" customFormat="false" ht="12.75" hidden="false" customHeight="false" outlineLevel="0" collapsed="false"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</row>
    <row r="147" customFormat="false" ht="12.75" hidden="false" customHeight="false" outlineLevel="0" collapsed="false"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</row>
    <row r="148" customFormat="false" ht="12.75" hidden="false" customHeight="false" outlineLevel="0" collapsed="false"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</sheetData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9" scale="100" fitToWidth="4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4:17:18Z</dcterms:created>
  <dc:creator/>
  <dc:description/>
  <dc:language>en-US</dc:language>
  <cp:lastModifiedBy>jason quintana</cp:lastModifiedBy>
  <cp:lastPrinted>2007-08-07T01:09:54Z</cp:lastPrinted>
  <dcterms:modified xsi:type="dcterms:W3CDTF">2007-08-10T21:33:02Z</dcterms:modified>
  <cp:revision>0</cp:revision>
  <dc:subject/>
  <dc:title/>
</cp:coreProperties>
</file>